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пр.2" sheetId="2" state="hidden" r:id="rId3"/>
    <sheet name="пр. 3" sheetId="3" state="hidden" r:id="rId4"/>
    <sheet name="2" sheetId="4" state="visible" r:id="rId5"/>
    <sheet name="3" sheetId="5" state="visible" r:id="rId6"/>
    <sheet name="пр.6а" sheetId="6" state="hidden" r:id="rId7"/>
    <sheet name="пр.6б" sheetId="7" state="hidden" r:id="rId8"/>
    <sheet name="4" sheetId="8" state="visible" r:id="rId9"/>
  </sheets>
  <definedNames>
    <definedName function="false" hidden="false" localSheetId="0" name="_xlnm.Print_Area" vbProcedure="false">'1'!$A$1:$N$43</definedName>
    <definedName function="false" hidden="false" localSheetId="0" name="_xlnm.Print_Titles" vbProcedure="false">'1'!$10:$11</definedName>
    <definedName function="false" hidden="false" localSheetId="3" name="_xlnm.Print_Area" vbProcedure="false">'2'!$A$1:$H$57</definedName>
    <definedName function="false" hidden="false" localSheetId="3" name="_xlnm.Print_Titles" vbProcedure="false">'2'!$10:$11</definedName>
    <definedName function="false" hidden="false" localSheetId="4" name="_xlnm.Print_Area" vbProcedure="false">'3'!$A$1:$L$244</definedName>
    <definedName function="false" hidden="false" localSheetId="4" name="_xlnm.Print_Titles" vbProcedure="false">'3'!$11:$12</definedName>
    <definedName function="false" hidden="true" localSheetId="4" name="_xlnm._FilterDatabase" vbProcedure="false">'3'!$G$5:$G$207</definedName>
    <definedName function="false" hidden="false" localSheetId="7" name="_xlnm.Print_Area" vbProcedure="false">'4'!$A$1:$F$63</definedName>
    <definedName function="false" hidden="false" localSheetId="7" name="_xlnm.Print_Titles" vbProcedure="false">'4'!$10:$12</definedName>
    <definedName function="false" hidden="false" localSheetId="2" name="_xlnm.Print_Area" vbProcedure="false">'пр. 3'!$A$1:$E$29</definedName>
    <definedName function="false" hidden="false" localSheetId="2" name="_xlnm.Print_Titles" vbProcedure="false">'пр. 3'!$7:$8</definedName>
    <definedName function="false" hidden="false" localSheetId="1" name="_xlnm.Print_Area" vbProcedure="false">'пр.2'!$A$1:$H$38</definedName>
    <definedName function="false" hidden="false" localSheetId="1" name="_xlnm.Print_Titles" vbProcedure="false">'пр.2'!$7:$8</definedName>
    <definedName function="false" hidden="false" localSheetId="5" name="_xlnm.Print_Area" vbProcedure="false">'пр.6а'!$A$1:$G$28</definedName>
    <definedName function="false" hidden="false" localSheetId="5" name="_xlnm.Print_Titles" vbProcedure="false">'пр.6а'!$8:$10</definedName>
    <definedName function="false" hidden="false" localSheetId="6" name="_xlnm.Print_Area" vbProcedure="false">'пр.6б'!$A$1:$L$28</definedName>
    <definedName function="false" hidden="false" localSheetId="6" name="_xlnm.Print_Titles" vbProcedure="false">'пр.6б'!$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8" uniqueCount="425">
  <si>
    <t xml:space="preserve">Приложение № 1</t>
  </si>
  <si>
    <t xml:space="preserve">к постановлению администрации г.Назарово</t>
  </si>
  <si>
    <t xml:space="preserve">от 26.06.2020    № 666-п</t>
  </si>
  <si>
    <t xml:space="preserve">к муниципальной программе "Развитие образования города Назарово" на 2020 год и плановый период 2021-2022 годов</t>
  </si>
  <si>
    <t xml:space="preserve">СВЕДЕНИЯ</t>
  </si>
  <si>
    <t xml:space="preserve">о  целевых индикаторах и показателях муниципальной программы, подпрограмм муниципальной программы, отдельных мероприятиях и их значениях</t>
  </si>
  <si>
    <t xml:space="preserve">№ п/п</t>
  </si>
  <si>
    <t xml:space="preserve">Наименование целевого индикатора, показателя</t>
  </si>
  <si>
    <t xml:space="preserve">Ед. измере-ния</t>
  </si>
  <si>
    <t xml:space="preserve">Вес показателя (индикатора)</t>
  </si>
  <si>
    <t xml:space="preserve">Источник информации</t>
  </si>
  <si>
    <t xml:space="preserve">Значение  показателей</t>
  </si>
  <si>
    <t xml:space="preserve">ПЛАН</t>
  </si>
  <si>
    <t xml:space="preserve">расчет показателя</t>
  </si>
  <si>
    <t xml:space="preserve">2019 год</t>
  </si>
  <si>
    <t xml:space="preserve">2020 год</t>
  </si>
  <si>
    <t xml:space="preserve">2021 год</t>
  </si>
  <si>
    <t xml:space="preserve">2022 год</t>
  </si>
  <si>
    <t xml:space="preserve">2018 год факт</t>
  </si>
  <si>
    <t xml:space="preserve">2019 год оценка</t>
  </si>
  <si>
    <t xml:space="preserve">Муниципальнвя программа "Развитие образования города Назарово"</t>
  </si>
  <si>
    <t xml:space="preserve">Целевой индикатор:</t>
  </si>
  <si>
    <t xml:space="preserve">1.1.</t>
  </si>
  <si>
    <t xml:space="preserve">Удельный вес численности населения в возрасте 5-18 лет, охваченного общим образованием, в общей численности населения в возрасте 5-18 лет</t>
  </si>
  <si>
    <t xml:space="preserve">%</t>
  </si>
  <si>
    <t xml:space="preserve">х</t>
  </si>
  <si>
    <t xml:space="preserve">Ведомственная отчетность</t>
  </si>
  <si>
    <t xml:space="preserve">6617 / 7749</t>
  </si>
  <si>
    <t xml:space="preserve">6921 / 8095</t>
  </si>
  <si>
    <t xml:space="preserve">6910 / 8095</t>
  </si>
  <si>
    <t xml:space="preserve">7046 / 8222</t>
  </si>
  <si>
    <t xml:space="preserve">7208/8382</t>
  </si>
  <si>
    <t xml:space="preserve">1.2.</t>
  </si>
  <si>
    <t xml:space="preserve">Доля дтей в возрасте от 5 до 18 лет, использующих сертификаты дополнительного образования</t>
  </si>
  <si>
    <t xml:space="preserve">1855/7418</t>
  </si>
  <si>
    <t xml:space="preserve">3709/7418</t>
  </si>
  <si>
    <t xml:space="preserve">1.3.</t>
  </si>
  <si>
    <t xml:space="preserve">Доля выпускников муниципальных общеобразовательных организаций, не получивших аттестат о среднем общем образовании, в общей численности выпускников муниципальных общеобразовательных организаций</t>
  </si>
  <si>
    <t xml:space="preserve">3/227</t>
  </si>
  <si>
    <t xml:space="preserve">4/229</t>
  </si>
  <si>
    <t xml:space="preserve">2/227</t>
  </si>
  <si>
    <t xml:space="preserve">Подпрограмма 1 «Развитие дошкольного и общего образования детей»</t>
  </si>
  <si>
    <r>
      <rPr>
        <b val="true"/>
        <sz val="12"/>
        <rFont val="Times New Roman"/>
        <family val="1"/>
        <charset val="204"/>
      </rPr>
      <t xml:space="preserve">Показатель результативности: </t>
    </r>
    <r>
      <rPr>
        <sz val="12"/>
        <rFont val="Times New Roman"/>
        <family val="1"/>
        <charset val="204"/>
      </rPr>
      <t xml:space="preserve"> 1. Доступность дошкольного образования для детей в возрасте от 2 месяцев до 3 лет (отношение численности детей в возрасте от 2 месяцев до 3 лет, получающих дошкольное образование в текущем году, к сумме численности детей в возрасте от 2 месяцев до 3 лет, получающих дошкольное образование в текущем году, и численности детей в возрасте от 2 месяцев до 3 лет, находящихся в очереди на получение в текущем году дошкольного образования)</t>
    </r>
  </si>
  <si>
    <t xml:space="preserve">Государственная статистическая отчетность (форма 85-к), ведомственная отчетность</t>
  </si>
  <si>
    <t xml:space="preserve">491/1570</t>
  </si>
  <si>
    <t xml:space="preserve">584/1297</t>
  </si>
  <si>
    <t xml:space="preserve">585/1297</t>
  </si>
  <si>
    <t xml:space="preserve">586/1297</t>
  </si>
  <si>
    <t xml:space="preserve">1.4.</t>
  </si>
  <si>
    <r>
      <rPr>
        <b val="true"/>
        <sz val="12"/>
        <rFont val="Times New Roman"/>
        <family val="1"/>
        <charset val="204"/>
      </rPr>
      <t xml:space="preserve">Показатель результативности:</t>
    </r>
    <r>
      <rPr>
        <sz val="12"/>
        <rFont val="Times New Roman"/>
        <family val="1"/>
        <charset val="204"/>
      </rPr>
      <t xml:space="preserve"> 2. Доля дошкольных образовательных организаций, в которых создана универсальная безбарьерная среда для инклюзивного образования детей-инвалидов, в общем количестве дошкольных образовательных организаций</t>
    </r>
  </si>
  <si>
    <t xml:space="preserve">2/13</t>
  </si>
  <si>
    <t xml:space="preserve">3/12</t>
  </si>
  <si>
    <t xml:space="preserve">4/12</t>
  </si>
  <si>
    <t xml:space="preserve">1.5.</t>
  </si>
  <si>
    <r>
      <rPr>
        <b val="true"/>
        <sz val="12"/>
        <rFont val="Times New Roman"/>
        <family val="1"/>
        <charset val="204"/>
      </rPr>
      <t xml:space="preserve">Показатель результативности:</t>
    </r>
    <r>
      <rPr>
        <sz val="12"/>
        <rFont val="Times New Roman"/>
        <family val="1"/>
        <charset val="204"/>
      </rPr>
      <t xml:space="preserve"> 3. Удельный вес численности обучающихся , занимающихся в первую смену, в общей численности обучающихся в  общеобразовательных организациях, в том числе обучающихся по программам начального общего, основного общего, среднего общего образования</t>
    </r>
  </si>
  <si>
    <t xml:space="preserve">Государственная статистическая отчетность </t>
  </si>
  <si>
    <t xml:space="preserve">4625/5445</t>
  </si>
  <si>
    <t xml:space="preserve">4811/5666</t>
  </si>
  <si>
    <t xml:space="preserve">4911/5777</t>
  </si>
  <si>
    <t xml:space="preserve">5023/5902</t>
  </si>
  <si>
    <t xml:space="preserve">1.6.</t>
  </si>
  <si>
    <r>
      <rPr>
        <b val="true"/>
        <sz val="12"/>
        <rFont val="Times New Roman"/>
        <family val="1"/>
        <charset val="204"/>
      </rPr>
      <t xml:space="preserve">Показатель результативности:</t>
    </r>
    <r>
      <rPr>
        <sz val="12"/>
        <rFont val="Times New Roman"/>
        <family val="1"/>
        <charset val="204"/>
      </rPr>
      <t xml:space="preserve"> 4. Доля общеобразовательных организаций, в которых создана универсальная безбарьерная среда для инклюзивного образования детей-инвалидов, в общем количестве общеобразовательных организаций</t>
    </r>
  </si>
  <si>
    <t xml:space="preserve">2/10</t>
  </si>
  <si>
    <t xml:space="preserve">2/9</t>
  </si>
  <si>
    <t xml:space="preserve">3/9</t>
  </si>
  <si>
    <t xml:space="preserve">1.7.</t>
  </si>
  <si>
    <r>
      <rPr>
        <b val="true"/>
        <sz val="12"/>
        <rFont val="Times New Roman"/>
        <family val="1"/>
        <charset val="204"/>
      </rPr>
      <t xml:space="preserve">Показатель результативности:</t>
    </r>
    <r>
      <rPr>
        <sz val="12"/>
        <rFont val="Times New Roman"/>
        <family val="1"/>
        <charset val="204"/>
      </rPr>
      <t xml:space="preserve"> 5. Доля детей, получивших услугу по организации отдыха детей и их оздоровления, от общего количества детей от 7 до 17 лет, обучающихся в образовательных организациях</t>
    </r>
  </si>
  <si>
    <t xml:space="preserve">4737/5445</t>
  </si>
  <si>
    <t xml:space="preserve">4860/5586</t>
  </si>
  <si>
    <t xml:space="preserve">5054/5777</t>
  </si>
  <si>
    <t xml:space="preserve">5176/5902</t>
  </si>
  <si>
    <t xml:space="preserve">1.8.</t>
  </si>
  <si>
    <r>
      <rPr>
        <b val="true"/>
        <sz val="12"/>
        <rFont val="Times New Roman"/>
        <family val="1"/>
        <charset val="204"/>
      </rPr>
      <t xml:space="preserve">Показатель результативности:</t>
    </r>
    <r>
      <rPr>
        <sz val="12"/>
        <rFont val="Times New Roman"/>
        <family val="1"/>
        <charset val="204"/>
      </rPr>
      <t xml:space="preserve"> 6. Удельный вес численности обучающихся по программам общего образования, участвующих в олимпиадах и конкурсах различного уровня, в общей численности обучающихся по программам общего образования</t>
    </r>
  </si>
  <si>
    <t xml:space="preserve">Государственная статистическая отчетность (форма 83-РИК)</t>
  </si>
  <si>
    <t xml:space="preserve">5064/5445</t>
  </si>
  <si>
    <t xml:space="preserve">5269/5666</t>
  </si>
  <si>
    <t xml:space="preserve">5384/5777</t>
  </si>
  <si>
    <t xml:space="preserve">5518/5902</t>
  </si>
  <si>
    <t xml:space="preserve">1.9.</t>
  </si>
  <si>
    <r>
      <rPr>
        <b val="true"/>
        <sz val="12"/>
        <rFont val="Times New Roman"/>
        <family val="1"/>
        <charset val="204"/>
      </rPr>
      <t xml:space="preserve">Показатель результативности: 7.</t>
    </r>
    <r>
      <rPr>
        <sz val="12"/>
        <rFont val="Times New Roman"/>
        <family val="1"/>
        <charset val="204"/>
      </rPr>
      <t xml:space="preserve"> Количество услуг психолого-педагогической, методической и консультацион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 в том числе с привлечением некоммерческих организаций</t>
    </r>
  </si>
  <si>
    <t xml:space="preserve">шт.</t>
  </si>
  <si>
    <t xml:space="preserve">Подпрограмма 2 «Развитие дополнительного образования детей»</t>
  </si>
  <si>
    <t xml:space="preserve">1.10.</t>
  </si>
  <si>
    <r>
      <rPr>
        <b val="true"/>
        <sz val="12"/>
        <rFont val="Times New Roman"/>
        <family val="1"/>
        <charset val="204"/>
      </rPr>
      <t xml:space="preserve">Показатель результативности</t>
    </r>
    <r>
      <rPr>
        <sz val="12"/>
        <rFont val="Times New Roman"/>
        <family val="1"/>
        <charset val="204"/>
      </rPr>
      <t xml:space="preserve">: 8. Охват детей в возрасте 5 – 18 лет (не включая 18 лет)  дополнительными образовательными программами (удельный вес численности детей, получающих услуги дополнительного образования, в общей численности детей в возрасте 5 – 18 лет (не включая 18 лет)</t>
    </r>
  </si>
  <si>
    <t xml:space="preserve">5562/7890</t>
  </si>
  <si>
    <t xml:space="preserve">5707/8095</t>
  </si>
  <si>
    <t xml:space="preserve">5818/8242</t>
  </si>
  <si>
    <t xml:space="preserve">5952/8408</t>
  </si>
  <si>
    <t xml:space="preserve">1.11.</t>
  </si>
  <si>
    <r>
      <rPr>
        <b val="true"/>
        <sz val="12"/>
        <rFont val="Times New Roman"/>
        <family val="1"/>
        <charset val="204"/>
      </rPr>
      <t xml:space="preserve">Показатель результативности</t>
    </r>
    <r>
      <rPr>
        <sz val="12"/>
        <rFont val="Times New Roman"/>
        <family val="1"/>
        <charset val="204"/>
      </rPr>
      <t xml:space="preserve">: 9. Охватдетей в возрасте 5 – 18 лет (не включая 18 лет), имеющих право на получение дополнительного образования, в рамках системы персонифицированного финансирования , в общей численности детей в возрасте 5 – 18 лет (не включая 18 лет)</t>
    </r>
  </si>
  <si>
    <t xml:space="preserve">Подпрограмма 3  «Поддержка детей-сирот,  расширение практики применения семейных форм воспитания »</t>
  </si>
  <si>
    <t xml:space="preserve">1.12.</t>
  </si>
  <si>
    <r>
      <rPr>
        <b val="true"/>
        <sz val="12"/>
        <rFont val="Times New Roman"/>
        <family val="1"/>
        <charset val="204"/>
      </rPr>
      <t xml:space="preserve">Показатель результативности:</t>
    </r>
    <r>
      <rPr>
        <sz val="12"/>
        <rFont val="Times New Roman"/>
        <family val="1"/>
        <charset val="204"/>
      </rPr>
      <t xml:space="preserve"> 10. Удельный вес детей – сирот и детей, оставшихся без попечения родителей, находящихся в приемных семьях, в общей численности  детей – сирот и детей, оставшихся без попечения родителей </t>
    </r>
  </si>
  <si>
    <t xml:space="preserve">Государственная статистическая отчетность (форма 103-РИК)</t>
  </si>
  <si>
    <t xml:space="preserve">63/216</t>
  </si>
  <si>
    <t xml:space="preserve">69/222</t>
  </si>
  <si>
    <t xml:space="preserve">71/220</t>
  </si>
  <si>
    <t xml:space="preserve">72/219</t>
  </si>
  <si>
    <t xml:space="preserve">1.13.</t>
  </si>
  <si>
    <r>
      <rPr>
        <b val="true"/>
        <sz val="12"/>
        <rFont val="Times New Roman"/>
        <family val="1"/>
        <charset val="204"/>
      </rPr>
      <t xml:space="preserve">Показатель результативности</t>
    </r>
    <r>
      <rPr>
        <sz val="12"/>
        <rFont val="Times New Roman"/>
        <family val="1"/>
        <charset val="204"/>
      </rPr>
      <t xml:space="preserve">: 11. Удельный вес детей - сирот и детей, оставшихся без попечения родителей, состоявших на учете на получение жилого помещения, обеспеченных жилыми помещениями за отчетный год, в общей численности детей-сирот и детей, оставшихся без попечения родителей, и лиц из их числа, состоящих на учете на получение жилого помещения</t>
    </r>
  </si>
  <si>
    <t xml:space="preserve">12/156</t>
  </si>
  <si>
    <t xml:space="preserve">22/178</t>
  </si>
  <si>
    <t xml:space="preserve">11/89</t>
  </si>
  <si>
    <t xml:space="preserve">15/117</t>
  </si>
  <si>
    <t xml:space="preserve">14/104</t>
  </si>
  <si>
    <t xml:space="preserve">Подпрограмма 4  «Обеспечение реализации муниципальной программы и прочие мероприятия в области образования»</t>
  </si>
  <si>
    <t xml:space="preserve">1.14.</t>
  </si>
  <si>
    <r>
      <rPr>
        <b val="true"/>
        <sz val="12"/>
        <rFont val="Times New Roman"/>
        <family val="1"/>
        <charset val="204"/>
      </rPr>
      <t xml:space="preserve">Показатель результативности:</t>
    </r>
    <r>
      <rPr>
        <sz val="12"/>
        <rFont val="Times New Roman"/>
        <family val="1"/>
        <charset val="204"/>
      </rPr>
      <t xml:space="preserve"> 12. Своевременное доведение управлением образования администрации г.Назарово лимитов бюджетных обязательств до подведомственных учреждений, предусмотренных решением о бюджете за отчетный год в первоначальной редакции</t>
    </r>
  </si>
  <si>
    <t xml:space="preserve">балл</t>
  </si>
  <si>
    <t xml:space="preserve">1.15.</t>
  </si>
  <si>
    <r>
      <rPr>
        <b val="true"/>
        <sz val="12"/>
        <rFont val="Times New Roman"/>
        <family val="1"/>
        <charset val="204"/>
      </rPr>
      <t xml:space="preserve">Показатель результативности</t>
    </r>
    <r>
      <rPr>
        <sz val="12"/>
        <rFont val="Times New Roman"/>
        <family val="1"/>
        <charset val="204"/>
      </rPr>
      <t xml:space="preserve">: 13. Соблюдение сроков предоставления годовой бюджетной отчетности</t>
    </r>
  </si>
  <si>
    <t xml:space="preserve">1.16.</t>
  </si>
  <si>
    <r>
      <rPr>
        <b val="true"/>
        <sz val="12"/>
        <rFont val="Times New Roman"/>
        <family val="1"/>
        <charset val="204"/>
      </rPr>
      <t xml:space="preserve">Показатель результативности</t>
    </r>
    <r>
      <rPr>
        <sz val="12"/>
        <rFont val="Times New Roman"/>
        <family val="1"/>
        <charset val="204"/>
      </rPr>
      <t xml:space="preserve">: 14.  Своевременность утверждения муниципальных заданий подведомственным управлению образования учреждениям на текущий финансовый год и плановый период в срок, установленный абзацем третьим пункта 3 Порядка и условий формирования муниципального задания в отношении муниципальных учреждений и финансового обеспечения выполнения муниципального задания, утвержденного постановлением администрации г.Назарово от 21.09.2015 № 1649-п</t>
    </r>
  </si>
  <si>
    <t xml:space="preserve">Приложение № 2</t>
  </si>
  <si>
    <t xml:space="preserve">ПЕРЕЧЕНЬ</t>
  </si>
  <si>
    <t xml:space="preserve"> мероприятий подпрограмм и отдельных мероприятий муниципальной программы</t>
  </si>
  <si>
    <t xml:space="preserve">Наименование мероприятий</t>
  </si>
  <si>
    <t xml:space="preserve">Ответственный исполнитель мероприятия</t>
  </si>
  <si>
    <t xml:space="preserve">Срок</t>
  </si>
  <si>
    <t xml:space="preserve">Ожидаемый результат (краткое описание)</t>
  </si>
  <si>
    <t xml:space="preserve">Последствия нереализации мероприятия</t>
  </si>
  <si>
    <t xml:space="preserve">Связь с показателями муниципальной программы (подпрограммы)</t>
  </si>
  <si>
    <t xml:space="preserve">начала реализации</t>
  </si>
  <si>
    <t xml:space="preserve">окончания реализации</t>
  </si>
  <si>
    <t xml:space="preserve">Обеспечение деятельности (оказание услуг) подведомственных организаций города</t>
  </si>
  <si>
    <t xml:space="preserve">управление образования</t>
  </si>
  <si>
    <t xml:space="preserve">Обеспечение безопасной и комфортной жизнедеятельности органиазций</t>
  </si>
  <si>
    <t xml:space="preserve">отсутствие безопасной и комфортной жизнедеятельности организаций</t>
  </si>
  <si>
    <t xml:space="preserve">85,6% детей в возрасте 5-18 лет, в общей численности населения данного возраста будет охваченно общим образованием</t>
  </si>
  <si>
    <t xml:space="preserve">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й</t>
  </si>
  <si>
    <t xml:space="preserve">Реализация программы дошкольного образования через начисление заработной платы педагогическим работникам и материальное обеспечение за счет средств краевого бюджета</t>
  </si>
  <si>
    <t xml:space="preserve">Отсутствие начисления и выплаты заработной платы педагогическим работникам, отсутствие материального обеспечения учреждений на реализацию программы дошкольного образования </t>
  </si>
  <si>
    <t xml:space="preserve">45%  детей в возрасте от 2 месяцев до 3 лет  будет предоставлена возможность получать услуги дошкольного образ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 в части обеспечения деятельности административного и учебно-вспомогательного персонала</t>
  </si>
  <si>
    <t xml:space="preserve">Обеспечение деятельности административного и учебно-вспомогательного персоналу через начисление и выплату заработной платы за счет средств краевого бюджета</t>
  </si>
  <si>
    <t xml:space="preserve">Не обеспечена  деятельность административного и учебно-вспомогательного персонала </t>
  </si>
  <si>
    <t xml:space="preserve">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муниципальных образовательных организациях, реализующих программу дошкольного образования, без взимания родительской платы </t>
  </si>
  <si>
    <t xml:space="preserve">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за счет бюджетных средств</t>
  </si>
  <si>
    <t xml:space="preserve">Не обеспечен присмотр и уход за детьми-инвалидами, детьми-сиротами и детьми, оставшимися без попечения родителей, а также детьми с туберкулезной интоксикацией </t>
  </si>
  <si>
    <t xml:space="preserve">Выплата компенсации части родительской платы за содержание ребенка в муниципальных организациях, реализующих основную общеобразовательную программу дошкольного образования</t>
  </si>
  <si>
    <t xml:space="preserve">Обеспечить выплату компенсации части родительской платы за содержание ребенка в учреждениях, реализующих программу дошкольного образования</t>
  </si>
  <si>
    <t xml:space="preserve">Не обеспечена выплата компенсации части родительской платы за содержание ребенка в учреждениях, реализующих программу дошкольного образования</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t>
  </si>
  <si>
    <t xml:space="preserve">Реализация программ начального общего, основного общего,среднего общего образования через начисление заработной платы педагогическим работникам и материальное обеспечение за счет средств краевого бюджета</t>
  </si>
  <si>
    <t xml:space="preserve">Отсутствие начисления и выплаты заработной платы педагогическим работникам, отсутствие материального обеспечения учреждений на реализацию программы начального общего, основного общего,среднего общего образования </t>
  </si>
  <si>
    <t xml:space="preserve">85% обучающихся , занимаются в первую смену, в  общеобразовательных организациях</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t>
  </si>
  <si>
    <t xml:space="preserve">85,6% детей в возрасте 5-18 лет, в общей численности населения данного возраста будет охваченно образованием; 22% общеобразовательных организаций, в которых создана универсальная безбарьерная среда для инклюзивного образования детей-инвалидов</t>
  </si>
  <si>
    <t xml:space="preserve">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t>
  </si>
  <si>
    <t xml:space="preserve">Обеспечить бесплатным питанием льготные категории детей, обучающихся в общеобразовательных организациях</t>
  </si>
  <si>
    <t xml:space="preserve">Не обеспечены бесплатным питанием льготные категории детей  в общеобразовательных организациях</t>
  </si>
  <si>
    <t xml:space="preserve">Оплата стоимости набора продуктов питания или готовых блюд и их транспортировки в лагерях с дневным пребыванием детей за счет средств муниципального бюджета</t>
  </si>
  <si>
    <t xml:space="preserve">Обеспечить питанием детей (681 чел.) в лагерях с дневным пребыванием</t>
  </si>
  <si>
    <t xml:space="preserve"> не обеспечено питание для  детей в пришкольных лагерях</t>
  </si>
  <si>
    <t xml:space="preserve">87 %  детей школьного возраста оздоровлено в летний период </t>
  </si>
  <si>
    <t xml:space="preserve">Оплата стоимости набора продуктов питания или готовых блюд и их транспортировки в лагерях с дневным пребыванием детей за счет средств краевого бюджета</t>
  </si>
  <si>
    <t xml:space="preserve">Содействие достижению и (или) поощрение достижения наилучших значений показателей эффективности деятельности органов местного самоуправления городских округов и муниципальных районов</t>
  </si>
  <si>
    <t xml:space="preserve">Обеспечение безопасной и комфортной жизнедеятельности органиазций путем устранеия предписаний надзорных органов</t>
  </si>
  <si>
    <t xml:space="preserve">Штрафные санции по факту неисполнения предписаний</t>
  </si>
  <si>
    <t xml:space="preserve">Организация отдыха, оздоровления и занятости детей в муниципальных загородных оздоровительных лагерях</t>
  </si>
  <si>
    <t xml:space="preserve">администрация города Назарово</t>
  </si>
  <si>
    <t xml:space="preserve">Обеспечить отдых, оздоровления и занятость детей (425 чел.) в муниципальных загородных оздоровительных лагерях</t>
  </si>
  <si>
    <t xml:space="preserve">Не организован отдых, оздоровление и занятость детей в муниципальных загородных оздоровительных лагерях</t>
  </si>
  <si>
    <t xml:space="preserve">Оплата стоимости набора продуктов питания или готовых блюд и их транспортировки в лагерях с дневным пребыванием детей</t>
  </si>
  <si>
    <t xml:space="preserve">Обеспечить питанием детей (544 чел.) в лагерях с дневным пребыванием</t>
  </si>
  <si>
    <t xml:space="preserve">Обеспечение выплат отдельным категориям работников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ях</t>
  </si>
  <si>
    <t xml:space="preserve">Стимулирование отдельных категорий работников муниципальных загородных оздоровительных лагерей, с целью повышения заработной платы. Проведение санитарно-эпидемиологических оценок</t>
  </si>
  <si>
    <t xml:space="preserve">Финансовая поддержка муниципальных организаций, иных муниципальных организаций, оказывающих услуги по отдыху, оздоровлению и занятости детей</t>
  </si>
  <si>
    <t xml:space="preserve">Подготовка загородных оздоровительных лагерей к новому сезону</t>
  </si>
  <si>
    <t xml:space="preserve">Не выполнены ремонтные работы с целью подготовки загородных оздоровительных лагерей к новому сезону</t>
  </si>
  <si>
    <t xml:space="preserve">Осуществление полномочий по организации и осуществлению деятельности по опеке  и попечительству в отношении несовершеннолетних</t>
  </si>
  <si>
    <t xml:space="preserve">Реализованы полномочия по организации и осуществлению деятельности по опеке  и попечительству в отношении несовершеннолетних</t>
  </si>
  <si>
    <t xml:space="preserve">31% детей – сирот и детей, оставшихся без попечения родителей, находятся в приемных семьях</t>
  </si>
  <si>
    <t xml:space="preserve">Приобретение жилых помещений в муниципальную собственность, перевод их в специализированный жилищный фонд и предоставление по договорам найма лицам из числа детей-сирот оставшихся без попечения родителей за счет средств краевого бюджета</t>
  </si>
  <si>
    <t xml:space="preserve">12 человек из числа детей-сирот оставшихся без попечения родителей будут обеспечены жильем </t>
  </si>
  <si>
    <t xml:space="preserve">Лица из числа детей-сирот оставшихся без попечения родителей не будут обеспечены жильем</t>
  </si>
  <si>
    <t xml:space="preserve">12% детей - сирот и детей, оставшихся без попечения родителей, состоявших на учете на получение жилого помещения, обеспеченны жилыми помещениями за отчетный год</t>
  </si>
  <si>
    <t xml:space="preserve">Приобретение жилых помещений в муниципальную собственность, перевод их в специализированный жилищный фонд и предоставление по договорам найма лицам из числа детей-сирот оставшихся без попечения родителей за счет средств федерального бюджета</t>
  </si>
  <si>
    <t xml:space="preserve">Подпрограмма 4 "Обеспечение реализации муниципальной программы и прочие мероприятия в области образования"</t>
  </si>
  <si>
    <t xml:space="preserve">Руководство и управление в сфере установленных функций</t>
  </si>
  <si>
    <t xml:space="preserve">Соблюдены сроки предоставления годовой бюджетной отчетности; Своевременно доведены  лимиты бюджетных обязательств до подведомственных учреждений</t>
  </si>
  <si>
    <t xml:space="preserve">Обеспечение безопасной и комфортной жизнедеятельности организаций</t>
  </si>
  <si>
    <t xml:space="preserve">Приложение № 3</t>
  </si>
  <si>
    <t xml:space="preserve">нормативных правовых актов администрации города, которые необходимо принять в целях реализации мероприятий программы, подпрограммы</t>
  </si>
  <si>
    <t xml:space="preserve">Наименование нормативного правового акта</t>
  </si>
  <si>
    <t xml:space="preserve">Предмет регулирования, основное содержание</t>
  </si>
  <si>
    <t xml:space="preserve">Ответственный исполнитель и соисполнитель</t>
  </si>
  <si>
    <t xml:space="preserve">Ожидаемые сроки принятия (год, квартал)</t>
  </si>
  <si>
    <t xml:space="preserve">Постановление</t>
  </si>
  <si>
    <t xml:space="preserve">Сеть муниципальных образовательных организаций и контингента обучающихся и воспитанников </t>
  </si>
  <si>
    <t xml:space="preserve">Управление образования</t>
  </si>
  <si>
    <t xml:space="preserve">ежегодно, III квартал</t>
  </si>
  <si>
    <t xml:space="preserve">Меры организации отдыха, оздоровления и занятости детей и подростков в летний период</t>
  </si>
  <si>
    <t xml:space="preserve">ежегодно, II квартал</t>
  </si>
  <si>
    <t xml:space="preserve">Реализация отдельных положений закона Красноярского края "О защите прав ребенка" в муниципальных общеобразовательных организациях</t>
  </si>
  <si>
    <t xml:space="preserve">ежегодно, I квартал</t>
  </si>
  <si>
    <t xml:space="preserve">Установление родительской платы за содержание детей в муниципальных дошкольных образовательных организациях</t>
  </si>
  <si>
    <t xml:space="preserve">1 раз в год</t>
  </si>
  <si>
    <t xml:space="preserve">Расчет нормативных затрат на оказание муниципальными организациями муниципальных услуг и нормативных затрат на содержание имущества муниципальных организаций</t>
  </si>
  <si>
    <t xml:space="preserve">Расходование средств субвенции по обеспечению жилыми помещениями детей-сирот и детей, оставшихся без попечения родителей</t>
  </si>
  <si>
    <t xml:space="preserve">Администрация города Назарово</t>
  </si>
  <si>
    <t xml:space="preserve">Расходование субвенции на организацию отдыха, оздоровления и занятости детей в муниципальных загородных оздоровительных лагерях</t>
  </si>
  <si>
    <t xml:space="preserve">Приложение № 4</t>
  </si>
  <si>
    <t xml:space="preserve">ПРОГНОЗ</t>
  </si>
  <si>
    <t xml:space="preserve"> сводных показателей муниципальных заданий на оказание услуг (выполнение работ) муниципальными организациями по программе</t>
  </si>
  <si>
    <t xml:space="preserve">Наименование услуги (работы), показателя объема услуги (рботы), подпрограммы, мероприятий</t>
  </si>
  <si>
    <t xml:space="preserve">Значение показателя объема услуги (работы)</t>
  </si>
  <si>
    <t xml:space="preserve">Расходы бюджета на оказание муниципальной услуги (работы), тыс.руб.</t>
  </si>
  <si>
    <t xml:space="preserve">Услуга "Реализация основных общеобразовательных программ дошкольного образования"</t>
  </si>
  <si>
    <t xml:space="preserve">Количество воспитанников</t>
  </si>
  <si>
    <t xml:space="preserve">Подпрограмма 1 "Развитие дошкольного и общего образования"</t>
  </si>
  <si>
    <t xml:space="preserve">Мероприятие - Обеспечение деятельности (оказание услуг) подведомственных организаций города</t>
  </si>
  <si>
    <t xml:space="preserve">Услуга "Реализация основных общеобразовательных программ начального общего образования"</t>
  </si>
  <si>
    <t xml:space="preserve">Количество обучающихся</t>
  </si>
  <si>
    <t xml:space="preserve">Услуга "Реализация основных общеобразовательных программ основного общего образования"</t>
  </si>
  <si>
    <t xml:space="preserve">Услуга "Реализация основных общеобразовательных программ среднего общего образования"</t>
  </si>
  <si>
    <t xml:space="preserve">Услуга "Реализация дополнительных общеразвивающих программ"</t>
  </si>
  <si>
    <t xml:space="preserve">Количество человеко/часов</t>
  </si>
  <si>
    <t xml:space="preserve">Подпрограмма 2 "Развитие дополнительного образования детей"</t>
  </si>
  <si>
    <t xml:space="preserve">Мероприятие - Обеспечение функционирования системы персонифицированного финансирования дополнительного образования детей</t>
  </si>
  <si>
    <t xml:space="preserve">Услуга "Присмотр и уход"</t>
  </si>
  <si>
    <t xml:space="preserve">Мероприятие - Финансовое обеспечение государственных гарантий реализации прав на получение общедоступного и бесплатного начального общего, основного общего,среднего общего   образования в муниципальных образовательных организациях (ГПД)</t>
  </si>
  <si>
    <t xml:space="preserve">Мероприятие: Осуществление присмотра и ухода за воспитанниками, из них детьми-инвалидами, детьми-сиротами и детьми, оставшимися без попечения родителей, а также детьми с туберкулезной интоксикацией,  в муниципальных образовательных организациях</t>
  </si>
  <si>
    <t xml:space="preserve">Услуга "Организация питания"</t>
  </si>
  <si>
    <t xml:space="preserve">Мероприятие - 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t>
  </si>
  <si>
    <t xml:space="preserve">Услуга "Организация отдыха детей"</t>
  </si>
  <si>
    <t xml:space="preserve">Мероприятие - Оплата стоимости набора продуктов питания или готовых блюд и их транспортировки в лагерях с дневным пребыванием детей</t>
  </si>
  <si>
    <t xml:space="preserve">Мероприятие - Организация отдыха детей и их оздоровления  в муниципальных загородных оздоровительных лагерях </t>
  </si>
  <si>
    <t xml:space="preserve">Мероприятие - Частичное финансирование (возмещение) расходов муниципальных образований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ей за счет средств муниципального бюджета</t>
  </si>
  <si>
    <t xml:space="preserve">Работа "Организация и осуществление транспортного обслуживания учащихся образовательных организаций"</t>
  </si>
  <si>
    <t xml:space="preserve">Количество рейсов</t>
  </si>
  <si>
    <t xml:space="preserve">школы</t>
  </si>
  <si>
    <t xml:space="preserve">роспись</t>
  </si>
  <si>
    <t xml:space="preserve">по услугам</t>
  </si>
  <si>
    <t xml:space="preserve">Приложение № 5</t>
  </si>
  <si>
    <t xml:space="preserve">Распределение</t>
  </si>
  <si>
    <t xml:space="preserve">планируемых расходов по подпрограммам и мероприятиям муниципальной программы</t>
  </si>
  <si>
    <t xml:space="preserve">тыс.руб.</t>
  </si>
  <si>
    <t xml:space="preserve">Статус</t>
  </si>
  <si>
    <t xml:space="preserve">Наименование муниципальной программы, подпрограммы, мероприятий</t>
  </si>
  <si>
    <t xml:space="preserve">Ответственный исполнитель, соисполнитель</t>
  </si>
  <si>
    <t xml:space="preserve">Коды бюджетной классификации </t>
  </si>
  <si>
    <t xml:space="preserve">Расходы, годы</t>
  </si>
  <si>
    <t xml:space="preserve">ГРБС</t>
  </si>
  <si>
    <t xml:space="preserve">Рз Пр</t>
  </si>
  <si>
    <t xml:space="preserve">ЦСР</t>
  </si>
  <si>
    <t xml:space="preserve">ВР</t>
  </si>
  <si>
    <t xml:space="preserve">Итого на период</t>
  </si>
  <si>
    <t xml:space="preserve">Муниципальная программа </t>
  </si>
  <si>
    <t xml:space="preserve">"Развитие образования города Назарово"</t>
  </si>
  <si>
    <t xml:space="preserve">ВСЕГО   </t>
  </si>
  <si>
    <t xml:space="preserve">Х</t>
  </si>
  <si>
    <t xml:space="preserve">Управление образования администрации г.Назарово</t>
  </si>
  <si>
    <t xml:space="preserve">078</t>
  </si>
  <si>
    <t xml:space="preserve">Подпрограмма 1</t>
  </si>
  <si>
    <t xml:space="preserve"> "Развитие дошкольного и общего образования детей"</t>
  </si>
  <si>
    <t xml:space="preserve">Мероприятие 1.1.</t>
  </si>
  <si>
    <t xml:space="preserve">07 01</t>
  </si>
  <si>
    <t xml:space="preserve">0110000810</t>
  </si>
  <si>
    <t xml:space="preserve">всего по КБК</t>
  </si>
  <si>
    <t xml:space="preserve">07 02</t>
  </si>
  <si>
    <t xml:space="preserve">ооооооооооо</t>
  </si>
  <si>
    <t xml:space="preserve">ооо</t>
  </si>
  <si>
    <t xml:space="preserve">Мероприятие 1.2.</t>
  </si>
  <si>
    <t xml:space="preserve">0110074080</t>
  </si>
  <si>
    <t xml:space="preserve">Мероприятие 1.3.</t>
  </si>
  <si>
    <t xml:space="preserve">0110074090</t>
  </si>
  <si>
    <t xml:space="preserve">Мероприятие 1.4.</t>
  </si>
  <si>
    <t xml:space="preserve">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0110075540</t>
  </si>
  <si>
    <t xml:space="preserve">Мероприятие 1.5.</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среднего общего   образования в муниципальных 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в муниципальных общеобразовательных организациях</t>
  </si>
  <si>
    <t xml:space="preserve">07 02 </t>
  </si>
  <si>
    <t xml:space="preserve">0110075640</t>
  </si>
  <si>
    <t xml:space="preserve">07 03</t>
  </si>
  <si>
    <t xml:space="preserve">Мероприятие 1.6.</t>
  </si>
  <si>
    <t xml:space="preserve">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 за исключением обеспечения деятельности административного и учебно-вспомогательного персонала</t>
  </si>
  <si>
    <t xml:space="preserve">0110075880</t>
  </si>
  <si>
    <t xml:space="preserve">Мероприятие 1.7.</t>
  </si>
  <si>
    <t xml:space="preserve">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01100S8400</t>
  </si>
  <si>
    <t xml:space="preserve">Мероприятие 1.8.</t>
  </si>
  <si>
    <t xml:space="preserve"> Оплата стоимости набора продуктов питания или готовых блюд и их транспортировки в лагерях с дневным пребыванием детей за счет внебюджетных средств </t>
  </si>
  <si>
    <t xml:space="preserve">07 07</t>
  </si>
  <si>
    <t xml:space="preserve">Мероприятие 1.9.</t>
  </si>
  <si>
    <t xml:space="preserve"> Оплата стоимости набора продуктов питания или готовых блюд и их транспортировки в лагерях с дневным пребыванием детей за счет средств краевого бюджета</t>
  </si>
  <si>
    <t xml:space="preserve">0110076490</t>
  </si>
  <si>
    <t xml:space="preserve">Мероприятие 1.10.</t>
  </si>
  <si>
    <t xml:space="preserve">Обеспечение питанием детей, обучающихся в муниципальных организациях, реализующих основные общеобразовательные программы, без взимания платы</t>
  </si>
  <si>
    <t xml:space="preserve">10 03</t>
  </si>
  <si>
    <t xml:space="preserve">0110075660</t>
  </si>
  <si>
    <t xml:space="preserve">Мероприятие 1.11.</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10053040</t>
  </si>
  <si>
    <t xml:space="preserve">Мероприятие 1.12.</t>
  </si>
  <si>
    <t xml:space="preserve"> Выплата и доставка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10 04</t>
  </si>
  <si>
    <t xml:space="preserve">0110075560</t>
  </si>
  <si>
    <t xml:space="preserve">Мероприятие 1.13.</t>
  </si>
  <si>
    <t xml:space="preserve">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0110010490</t>
  </si>
  <si>
    <t xml:space="preserve">111</t>
  </si>
  <si>
    <t xml:space="preserve">119</t>
  </si>
  <si>
    <t xml:space="preserve">611</t>
  </si>
  <si>
    <t xml:space="preserve">621</t>
  </si>
  <si>
    <t xml:space="preserve">Мероприятие 1.14.</t>
  </si>
  <si>
    <t xml:space="preserve">Реализация мероприятий на развитие инфроструктуры общеобразовательных организаций на проведение работ в общеобразовательных организациях с целью приведения зданий сооружений общеобразовательных организаций в соответствие требованиям надзорных органов</t>
  </si>
  <si>
    <t xml:space="preserve">01100S5630</t>
  </si>
  <si>
    <t xml:space="preserve">Мероприятие 1.15.</t>
  </si>
  <si>
    <t xml:space="preserve">Создание (обновление) материально-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100S5980</t>
  </si>
  <si>
    <t xml:space="preserve">Мероприятие 1.16.</t>
  </si>
  <si>
    <t xml:space="preserve">Реализация мероприятий в сфере обеспечения доступности приоритетных объектов и услуг в приоритетных сферах жизнидеятельности инвалидов и других маломобильных групп населения </t>
  </si>
  <si>
    <t xml:space="preserve">01100L0271</t>
  </si>
  <si>
    <t xml:space="preserve">рег.б.</t>
  </si>
  <si>
    <t xml:space="preserve">фед.б.</t>
  </si>
  <si>
    <t xml:space="preserve">мун.б.</t>
  </si>
  <si>
    <t xml:space="preserve">Мероприятие 1.17.</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1Е151690</t>
  </si>
  <si>
    <t xml:space="preserve">Мероприятие 1.18.</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011Е452100</t>
  </si>
  <si>
    <t xml:space="preserve">Мероприятие 1.19.</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10053030</t>
  </si>
  <si>
    <t xml:space="preserve">Подпрограмма 2</t>
  </si>
  <si>
    <t xml:space="preserve"> "Развитие дополнительного образования детей"</t>
  </si>
  <si>
    <t xml:space="preserve">Мероприятие 2.1.</t>
  </si>
  <si>
    <t xml:space="preserve"> Обеспечение деятельности (оказание услуг) подведомственных организаций города</t>
  </si>
  <si>
    <t xml:space="preserve">0120000810</t>
  </si>
  <si>
    <t xml:space="preserve">Мероприятие 2.2.</t>
  </si>
  <si>
    <t xml:space="preserve">Обеспечение функционирования системы персонифицированного финансирования дополнительного образования детей</t>
  </si>
  <si>
    <t xml:space="preserve">0120047050</t>
  </si>
  <si>
    <t xml:space="preserve">Мероприятие 2.3.</t>
  </si>
  <si>
    <t xml:space="preserve">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t>
  </si>
  <si>
    <t xml:space="preserve">01200S5530</t>
  </si>
  <si>
    <t xml:space="preserve">Мероприятие 2.4.</t>
  </si>
  <si>
    <t xml:space="preserve">Оплата стоимости набора продуктов питания или готовых блюд и их транспортировки в лагерях с дневным пребыванием детей за счет внебюджетных средств</t>
  </si>
  <si>
    <t xml:space="preserve">162</t>
  </si>
  <si>
    <t xml:space="preserve">Мероприятие 2.5.</t>
  </si>
  <si>
    <t xml:space="preserve">0120076490</t>
  </si>
  <si>
    <t xml:space="preserve">Мероприятие 2.6.</t>
  </si>
  <si>
    <t xml:space="preserve">Организация отдыха детей и их оздоровления  в муниципальных загородных оздоровительных лагерях за счет внебюджетных средств</t>
  </si>
  <si>
    <t xml:space="preserve">Мероприятие 2.7.</t>
  </si>
  <si>
    <t xml:space="preserve">Организация отдыха детей и их оздоровления  в муниципальных загородных оздоровительных лагерях за счет средств краевого бюджета</t>
  </si>
  <si>
    <t xml:space="preserve">Мероприятие 2.8.</t>
  </si>
  <si>
    <t xml:space="preserve">0120010490</t>
  </si>
  <si>
    <t xml:space="preserve">Мероприятие 2.9.</t>
  </si>
  <si>
    <t xml:space="preserve">Частичное финансирование (возмещение) расходов муниципальных образований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ей за счет средств муниципального бюджета</t>
  </si>
  <si>
    <t xml:space="preserve">01200S3970</t>
  </si>
  <si>
    <t xml:space="preserve">Мероприятие 2.10.</t>
  </si>
  <si>
    <t xml:space="preserve">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t>
  </si>
  <si>
    <t xml:space="preserve">0120010360</t>
  </si>
  <si>
    <t xml:space="preserve">Мероприятие 2.11.</t>
  </si>
  <si>
    <t xml:space="preserve">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t>
  </si>
  <si>
    <t xml:space="preserve">0120010480</t>
  </si>
  <si>
    <t xml:space="preserve">Подпрограмма 3 </t>
  </si>
  <si>
    <t xml:space="preserve">"Поддержка детей-сирот, расширение практики применения семейных форм воспитания"</t>
  </si>
  <si>
    <t xml:space="preserve">Мероприятие 3.1.</t>
  </si>
  <si>
    <t xml:space="preserve">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7 09</t>
  </si>
  <si>
    <t xml:space="preserve">0130075520</t>
  </si>
  <si>
    <t xml:space="preserve">Мероприятие 3.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130075870</t>
  </si>
  <si>
    <t xml:space="preserve">01300R0820</t>
  </si>
  <si>
    <t xml:space="preserve">Подпрограмма 4 </t>
  </si>
  <si>
    <t xml:space="preserve">"Обеспечение реализации муниципальной программы и прочие мероприятия в области образования"</t>
  </si>
  <si>
    <t xml:space="preserve">Мероприятие 4.1.</t>
  </si>
  <si>
    <t xml:space="preserve">Руководство и управление в сфере установленных функций органов местного самоуправления</t>
  </si>
  <si>
    <t xml:space="preserve">0140000310</t>
  </si>
  <si>
    <t xml:space="preserve">0140047010</t>
  </si>
  <si>
    <t xml:space="preserve">Мероприятие 4.2.</t>
  </si>
  <si>
    <t xml:space="preserve">07 05</t>
  </si>
  <si>
    <t xml:space="preserve">0140000810</t>
  </si>
  <si>
    <t xml:space="preserve">Мероприятие 4.3.</t>
  </si>
  <si>
    <t xml:space="preserve">0140076490</t>
  </si>
  <si>
    <t xml:space="preserve">Мероприятие 4.4.</t>
  </si>
  <si>
    <t xml:space="preserve">0140010360</t>
  </si>
  <si>
    <t xml:space="preserve">Мероприятие 4.5.</t>
  </si>
  <si>
    <t xml:space="preserve">0140010490</t>
  </si>
  <si>
    <t xml:space="preserve">внебюджет</t>
  </si>
  <si>
    <t xml:space="preserve">местный бюджет</t>
  </si>
  <si>
    <t xml:space="preserve">краевой бюджет</t>
  </si>
  <si>
    <t xml:space="preserve">федеральный бюджет</t>
  </si>
  <si>
    <t xml:space="preserve">отдых</t>
  </si>
  <si>
    <t xml:space="preserve">край</t>
  </si>
  <si>
    <t xml:space="preserve">внеб.</t>
  </si>
  <si>
    <t xml:space="preserve">мун.</t>
  </si>
  <si>
    <t xml:space="preserve">Приложение № 6 а</t>
  </si>
  <si>
    <t xml:space="preserve"> объектов капитального строительства на текущий финансовый год (за счет всех источников финансирования)</t>
  </si>
  <si>
    <t xml:space="preserve">Наименование объекта</t>
  </si>
  <si>
    <t xml:space="preserve">Объем капитальных вложений на текущий финансовый год</t>
  </si>
  <si>
    <t xml:space="preserve">Всего</t>
  </si>
  <si>
    <t xml:space="preserve">в том числе</t>
  </si>
  <si>
    <t xml:space="preserve">Бюджет города</t>
  </si>
  <si>
    <t xml:space="preserve">Краевой бюджет</t>
  </si>
  <si>
    <t xml:space="preserve">Федеральный бюджет</t>
  </si>
  <si>
    <t xml:space="preserve">Внебюджетные источники</t>
  </si>
  <si>
    <t xml:space="preserve">Управление образования администрации города Назарово</t>
  </si>
  <si>
    <t xml:space="preserve">итого</t>
  </si>
  <si>
    <t xml:space="preserve">ВСЕГО</t>
  </si>
  <si>
    <t xml:space="preserve">Приложение № 6 б</t>
  </si>
  <si>
    <t xml:space="preserve"> объектов капитального строительства на плановый период (за счет всех источников финансирования)</t>
  </si>
  <si>
    <t xml:space="preserve">Объем капитальных вложений на 2020 год</t>
  </si>
  <si>
    <t xml:space="preserve">Объем капитальных вложений на 2021 год</t>
  </si>
  <si>
    <t xml:space="preserve">Приложение № 7</t>
  </si>
  <si>
    <t xml:space="preserve">РАСПРЕДЕЛЕНИЕ</t>
  </si>
  <si>
    <t xml:space="preserve">планируемых объемов финансирования муниципальной программы по источникам и направлениям расходования средств, в том числе в рамках адресной инвестиционной программы города</t>
  </si>
  <si>
    <t xml:space="preserve">Тыс.руб.</t>
  </si>
  <si>
    <t xml:space="preserve">Источники и направления финансирования</t>
  </si>
  <si>
    <t xml:space="preserve">Объем финансирования</t>
  </si>
  <si>
    <t xml:space="preserve">в том числе по годам</t>
  </si>
  <si>
    <t xml:space="preserve">Всего по программе, в том числе по источникам финансирования:</t>
  </si>
  <si>
    <t xml:space="preserve">1. Бюджет города, в том числе:</t>
  </si>
  <si>
    <t xml:space="preserve">капитальные вложения, капитальный ремонт</t>
  </si>
  <si>
    <t xml:space="preserve">расходы за счет доходов от оказания платных услуг подведомственными учреждениями</t>
  </si>
  <si>
    <t xml:space="preserve">2. Краевой бюджет, в том числе:</t>
  </si>
  <si>
    <t xml:space="preserve">3.Федеральный бюджет, в том числе:</t>
  </si>
  <si>
    <t xml:space="preserve">4.Внебюджетные источники, в том числе:</t>
  </si>
  <si>
    <t xml:space="preserve">Всего по программе 1, в том числе по источникам финансирования:</t>
  </si>
  <si>
    <t xml:space="preserve">Всего по программе 2, в том числе по источникам финансирования:</t>
  </si>
  <si>
    <t xml:space="preserve">Всего по программе 3, в том числе по источникам финансирования:</t>
  </si>
  <si>
    <t xml:space="preserve">Всего по программе 4, в том числе по источникам финансирования:</t>
  </si>
</sst>
</file>

<file path=xl/styles.xml><?xml version="1.0" encoding="utf-8"?>
<styleSheet xmlns="http://schemas.openxmlformats.org/spreadsheetml/2006/main">
  <numFmts count="15">
    <numFmt numFmtId="164" formatCode="General"/>
    <numFmt numFmtId="165" formatCode="0.0"/>
    <numFmt numFmtId="166" formatCode="[$-409]d\-mmm"/>
    <numFmt numFmtId="167" formatCode="@"/>
    <numFmt numFmtId="168" formatCode="0.00"/>
    <numFmt numFmtId="169" formatCode="General"/>
    <numFmt numFmtId="170" formatCode="[$-409]m/d/yyyy"/>
    <numFmt numFmtId="171" formatCode="#,##0.00_р_."/>
    <numFmt numFmtId="172" formatCode="#,##0.000_р_."/>
    <numFmt numFmtId="173" formatCode="#,##0.00"/>
    <numFmt numFmtId="174" formatCode="#,##0.0_р_."/>
    <numFmt numFmtId="175" formatCode="#,##0.000"/>
    <numFmt numFmtId="176" formatCode="0.000"/>
    <numFmt numFmtId="177" formatCode="#,##0.00000_р_."/>
    <numFmt numFmtId="178" formatCode="#,##0.00000"/>
  </numFmts>
  <fonts count="24">
    <font>
      <sz val="10"/>
      <name val="Arial Cyr"/>
      <family val="0"/>
      <charset val="204"/>
    </font>
    <font>
      <sz val="10"/>
      <name val="Arial"/>
      <family val="0"/>
    </font>
    <font>
      <sz val="10"/>
      <name val="Arial"/>
      <family val="0"/>
    </font>
    <font>
      <sz val="10"/>
      <name val="Arial"/>
      <family val="0"/>
    </font>
    <font>
      <sz val="9"/>
      <name val="Times New Roman"/>
      <family val="1"/>
      <charset val="204"/>
    </font>
    <font>
      <sz val="16"/>
      <name val="Times New Roman"/>
      <family val="1"/>
      <charset val="204"/>
    </font>
    <font>
      <sz val="12"/>
      <name val="Times New Roman"/>
      <family val="1"/>
      <charset val="204"/>
    </font>
    <font>
      <sz val="12"/>
      <color rgb="FF000000"/>
      <name val="Times New Roman"/>
      <family val="1"/>
      <charset val="204"/>
    </font>
    <font>
      <sz val="14"/>
      <name val="Times New Roman"/>
      <family val="1"/>
      <charset val="204"/>
    </font>
    <font>
      <b val="true"/>
      <sz val="12"/>
      <name val="Times New Roman"/>
      <family val="1"/>
      <charset val="204"/>
    </font>
    <font>
      <sz val="9"/>
      <color rgb="FFFF0000"/>
      <name val="Times New Roman"/>
      <family val="1"/>
      <charset val="204"/>
    </font>
    <font>
      <sz val="10"/>
      <name val="Times New Roman"/>
      <family val="1"/>
      <charset val="204"/>
    </font>
    <font>
      <sz val="14"/>
      <name val="Arial Cyr"/>
      <family val="0"/>
      <charset val="204"/>
    </font>
    <font>
      <sz val="11"/>
      <name val="Times New Roman"/>
      <family val="1"/>
      <charset val="204"/>
    </font>
    <font>
      <b val="true"/>
      <sz val="12"/>
      <color rgb="FF000000"/>
      <name val="Times New Roman"/>
      <family val="1"/>
      <charset val="204"/>
    </font>
    <font>
      <sz val="10"/>
      <color rgb="FF000000"/>
      <name val="Times New Roman"/>
      <family val="1"/>
      <charset val="204"/>
    </font>
    <font>
      <sz val="10"/>
      <color rgb="FFFF0000"/>
      <name val="Times New Roman"/>
      <family val="1"/>
      <charset val="204"/>
    </font>
    <font>
      <sz val="9"/>
      <color rgb="FF000000"/>
      <name val="Times New Roman"/>
      <family val="1"/>
      <charset val="204"/>
    </font>
    <font>
      <i val="true"/>
      <sz val="10"/>
      <name val="Times New Roman"/>
      <family val="1"/>
      <charset val="204"/>
    </font>
    <font>
      <i val="true"/>
      <sz val="12"/>
      <name val="Times New Roman"/>
      <family val="1"/>
      <charset val="204"/>
    </font>
    <font>
      <b val="true"/>
      <sz val="10"/>
      <name val="Times New Roman"/>
      <family val="1"/>
      <charset val="204"/>
    </font>
    <font>
      <i val="true"/>
      <u val="single"/>
      <sz val="10"/>
      <name val="Times New Roman"/>
      <family val="1"/>
      <charset val="204"/>
    </font>
    <font>
      <i val="true"/>
      <sz val="11"/>
      <name val="Times New Roman"/>
      <family val="1"/>
      <charset val="204"/>
    </font>
    <font>
      <sz val="12"/>
      <name val="Times New Roman"/>
      <family val="1"/>
    </font>
  </fonts>
  <fills count="8">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bottom style="medium"/>
      <diagonal/>
    </border>
    <border diagonalUp="false" diagonalDown="false">
      <left style="medium"/>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6" fillId="5" borderId="1" xfId="0" applyFont="true" applyBorder="true" applyAlignment="true" applyProtection="false">
      <alignment horizontal="general" vertical="bottom" textRotation="0" wrapText="tru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5" fontId="8" fillId="5"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8" fillId="3" borderId="1"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5" borderId="1" xfId="0" applyFont="true" applyBorder="true" applyAlignment="true" applyProtection="false">
      <alignment horizontal="general" vertical="bottom" textRotation="0" wrapText="true" indent="0" shrinkToFit="false"/>
      <protection locked="true" hidden="false"/>
    </xf>
    <xf numFmtId="164" fontId="10" fillId="5" borderId="0" xfId="0" applyFont="true" applyBorder="false" applyAlignment="true" applyProtection="false">
      <alignment horizontal="general" vertical="bottom" textRotation="0" wrapText="true" indent="0" shrinkToFit="false"/>
      <protection locked="true" hidden="false"/>
    </xf>
    <xf numFmtId="164" fontId="9" fillId="5" borderId="1" xfId="0" applyFont="true" applyBorder="true" applyAlignment="true" applyProtection="false">
      <alignment horizontal="left" vertical="bottom" textRotation="0" wrapText="true" indent="0" shrinkToFit="false"/>
      <protection locked="true" hidden="false"/>
    </xf>
    <xf numFmtId="166" fontId="4" fillId="5" borderId="1" xfId="0" applyFont="true" applyBorder="true" applyAlignment="true" applyProtection="false">
      <alignment horizontal="general" vertical="bottom" textRotation="0" wrapText="true" indent="0" shrinkToFit="false"/>
      <protection locked="true" hidden="false"/>
    </xf>
    <xf numFmtId="164" fontId="9" fillId="5" borderId="1" xfId="0" applyFont="true" applyBorder="true" applyAlignment="true" applyProtection="false">
      <alignment horizontal="general" vertical="bottom" textRotation="0" wrapText="true" indent="0" shrinkToFit="false"/>
      <protection locked="true" hidden="false"/>
    </xf>
    <xf numFmtId="167" fontId="5" fillId="2" borderId="1" xfId="0" applyFont="true" applyBorder="true" applyAlignment="true" applyProtection="false">
      <alignment horizontal="general" vertical="bottom" textRotation="0" wrapText="true" indent="0" shrinkToFit="false"/>
      <protection locked="true" hidden="false"/>
    </xf>
    <xf numFmtId="168" fontId="8" fillId="5"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4" fontId="9" fillId="5" borderId="1" xfId="0" applyFont="true" applyBorder="true" applyAlignment="true" applyProtection="false">
      <alignment horizontal="general" vertical="center" textRotation="0" wrapText="true" indent="0" shrinkToFit="false"/>
      <protection locked="true" hidden="false"/>
    </xf>
    <xf numFmtId="167" fontId="5" fillId="5"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9" fontId="11" fillId="0" borderId="12"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6" fillId="5" borderId="3" xfId="0" applyFont="true" applyBorder="true" applyAlignment="true" applyProtection="false">
      <alignment horizontal="center" vertical="center" textRotation="0" wrapText="true" indent="0" shrinkToFit="false"/>
      <protection locked="true" hidden="false"/>
    </xf>
    <xf numFmtId="164" fontId="6" fillId="5" borderId="4" xfId="0" applyFont="true" applyBorder="true" applyAlignment="true" applyProtection="false">
      <alignment horizontal="center" vertical="center" textRotation="0" wrapText="true" indent="0" shrinkToFit="false"/>
      <protection locked="true" hidden="false"/>
    </xf>
    <xf numFmtId="164" fontId="6" fillId="5"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5"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5" borderId="18" xfId="0" applyFont="true" applyBorder="true" applyAlignment="true" applyProtection="false">
      <alignment horizontal="center" vertical="center" textRotation="0" wrapText="true" indent="0" shrinkToFit="false"/>
      <protection locked="true" hidden="false"/>
    </xf>
    <xf numFmtId="164" fontId="4" fillId="5"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6" fillId="5" borderId="16" xfId="0" applyFont="true" applyBorder="true" applyAlignment="true" applyProtection="false">
      <alignment horizontal="center" vertical="bottom" textRotation="0" wrapText="false" indent="0" shrinkToFit="false"/>
      <protection locked="true" hidden="false"/>
    </xf>
    <xf numFmtId="164" fontId="18" fillId="5" borderId="21" xfId="0" applyFont="true" applyBorder="true" applyAlignment="true" applyProtection="false">
      <alignment horizontal="center" vertical="bottom" textRotation="0" wrapText="false" indent="0" shrinkToFit="false"/>
      <protection locked="true" hidden="false"/>
    </xf>
    <xf numFmtId="164" fontId="11" fillId="5" borderId="1" xfId="0" applyFont="true" applyBorder="true" applyAlignment="false" applyProtection="false">
      <alignment horizontal="general" vertical="bottom" textRotation="0" wrapText="false" indent="0" shrinkToFit="false"/>
      <protection locked="true" hidden="false"/>
    </xf>
    <xf numFmtId="171" fontId="0" fillId="5" borderId="1" xfId="0" applyFont="false" applyBorder="true" applyAlignment="false" applyProtection="false">
      <alignment horizontal="general" vertical="bottom" textRotation="0" wrapText="false" indent="0" shrinkToFit="false"/>
      <protection locked="true" hidden="false"/>
    </xf>
    <xf numFmtId="171" fontId="0" fillId="5" borderId="21" xfId="0" applyFont="false" applyBorder="true" applyAlignment="false" applyProtection="false">
      <alignment horizontal="general" vertical="bottom" textRotation="0" wrapText="false" indent="0" shrinkToFit="false"/>
      <protection locked="true" hidden="false"/>
    </xf>
    <xf numFmtId="169" fontId="11" fillId="0" borderId="22" xfId="0" applyFont="true" applyBorder="true" applyAlignment="false" applyProtection="false">
      <alignment horizontal="general" vertical="bottom" textRotation="0" wrapText="false" indent="0" shrinkToFit="false"/>
      <protection locked="true" hidden="false"/>
    </xf>
    <xf numFmtId="164" fontId="13" fillId="5" borderId="6" xfId="0" applyFont="true" applyBorder="true" applyAlignment="true" applyProtection="false">
      <alignment horizontal="general" vertical="bottom" textRotation="0" wrapText="true" indent="0" shrinkToFit="false"/>
      <protection locked="true" hidden="false"/>
    </xf>
    <xf numFmtId="171" fontId="0" fillId="5" borderId="6" xfId="0" applyFont="false" applyBorder="true" applyAlignment="false" applyProtection="false">
      <alignment horizontal="general" vertical="bottom" textRotation="0" wrapText="false" indent="0" shrinkToFit="false"/>
      <protection locked="true" hidden="false"/>
    </xf>
    <xf numFmtId="172" fontId="0" fillId="5" borderId="6" xfId="0" applyFont="true" applyBorder="true" applyAlignment="false" applyProtection="false">
      <alignment horizontal="general" vertical="bottom" textRotation="0" wrapText="false" indent="0" shrinkToFit="false"/>
      <protection locked="true" hidden="false"/>
    </xf>
    <xf numFmtId="172" fontId="0" fillId="5" borderId="23" xfId="0" applyFont="true" applyBorder="true" applyAlignment="false" applyProtection="false">
      <alignment horizontal="general" vertical="bottom" textRotation="0" wrapText="false" indent="0" shrinkToFit="false"/>
      <protection locked="true" hidden="false"/>
    </xf>
    <xf numFmtId="171" fontId="0" fillId="5" borderId="6" xfId="0" applyFont="true" applyBorder="true" applyAlignment="false" applyProtection="false">
      <alignment horizontal="general" vertical="bottom" textRotation="0" wrapText="false" indent="0" shrinkToFit="false"/>
      <protection locked="true" hidden="false"/>
    </xf>
    <xf numFmtId="171" fontId="0" fillId="5" borderId="23"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9" fontId="11" fillId="0" borderId="24" xfId="0" applyFont="true" applyBorder="true" applyAlignment="false" applyProtection="false">
      <alignment horizontal="general" vertical="bottom" textRotation="0" wrapText="false" indent="0" shrinkToFit="false"/>
      <protection locked="true" hidden="false"/>
    </xf>
    <xf numFmtId="164" fontId="13" fillId="5" borderId="25" xfId="0" applyFont="true" applyBorder="true" applyAlignment="true" applyProtection="false">
      <alignment horizontal="general" vertical="bottom" textRotation="0" wrapText="true" indent="0" shrinkToFit="false"/>
      <protection locked="true" hidden="false"/>
    </xf>
    <xf numFmtId="171" fontId="0" fillId="5" borderId="25" xfId="0" applyFont="false" applyBorder="true" applyAlignment="false" applyProtection="false">
      <alignment horizontal="general" vertical="bottom" textRotation="0" wrapText="false" indent="0" shrinkToFit="false"/>
      <protection locked="true" hidden="false"/>
    </xf>
    <xf numFmtId="171" fontId="0" fillId="5" borderId="25" xfId="0" applyFont="true" applyBorder="true" applyAlignment="false" applyProtection="false">
      <alignment horizontal="general" vertical="bottom" textRotation="0" wrapText="false" indent="0" shrinkToFit="false"/>
      <protection locked="true" hidden="false"/>
    </xf>
    <xf numFmtId="171" fontId="0" fillId="5" borderId="26" xfId="0" applyFont="true" applyBorder="true" applyAlignment="false" applyProtection="false">
      <alignment horizontal="general" vertical="bottom" textRotation="0" wrapText="false" indent="0" shrinkToFit="false"/>
      <protection locked="true" hidden="false"/>
    </xf>
    <xf numFmtId="164" fontId="13" fillId="5" borderId="1" xfId="0" applyFont="true" applyBorder="true" applyAlignment="true" applyProtection="false">
      <alignment horizontal="general" vertical="bottom" textRotation="0" wrapText="true" indent="0" shrinkToFit="false"/>
      <protection locked="true" hidden="false"/>
    </xf>
    <xf numFmtId="174" fontId="0" fillId="5" borderId="1" xfId="0" applyFont="true" applyBorder="true" applyAlignment="false" applyProtection="false">
      <alignment horizontal="general" vertical="bottom" textRotation="0" wrapText="false" indent="0" shrinkToFit="false"/>
      <protection locked="true" hidden="false"/>
    </xf>
    <xf numFmtId="172" fontId="0" fillId="5" borderId="1" xfId="0" applyFont="true" applyBorder="true" applyAlignment="false" applyProtection="false">
      <alignment horizontal="general" vertical="bottom" textRotation="0" wrapText="false" indent="0" shrinkToFit="false"/>
      <protection locked="true" hidden="false"/>
    </xf>
    <xf numFmtId="172" fontId="0" fillId="5" borderId="21"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5" borderId="1" xfId="0" applyFont="false" applyBorder="true" applyAlignment="false" applyProtection="false">
      <alignment horizontal="general" vertical="bottom" textRotation="0" wrapText="false" indent="0" shrinkToFit="false"/>
      <protection locked="true" hidden="false"/>
    </xf>
    <xf numFmtId="172" fontId="0" fillId="5" borderId="1" xfId="0" applyFont="false" applyBorder="true" applyAlignment="false" applyProtection="false">
      <alignment horizontal="general" vertical="bottom" textRotation="0" wrapText="false" indent="0" shrinkToFit="false"/>
      <protection locked="true" hidden="false"/>
    </xf>
    <xf numFmtId="174" fontId="0" fillId="5" borderId="6" xfId="0" applyFont="fals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true" applyProtection="false">
      <alignment horizontal="center" vertical="bottom" textRotation="0" wrapText="false" indent="0" shrinkToFit="false"/>
      <protection locked="true" hidden="false"/>
    </xf>
    <xf numFmtId="164" fontId="11" fillId="5" borderId="28" xfId="0" applyFont="true" applyBorder="true" applyAlignment="false" applyProtection="false">
      <alignment horizontal="general" vertical="bottom" textRotation="0" wrapText="false" indent="0" shrinkToFit="false"/>
      <protection locked="true" hidden="false"/>
    </xf>
    <xf numFmtId="171" fontId="0" fillId="5" borderId="28" xfId="0" applyFont="false" applyBorder="true" applyAlignment="false" applyProtection="false">
      <alignment horizontal="general" vertical="bottom" textRotation="0" wrapText="false" indent="0" shrinkToFit="false"/>
      <protection locked="true" hidden="false"/>
    </xf>
    <xf numFmtId="171" fontId="0" fillId="5" borderId="29" xfId="0" applyFont="false" applyBorder="true" applyAlignment="false" applyProtection="false">
      <alignment horizontal="general" vertical="bottom" textRotation="0" wrapText="false" indent="0" shrinkToFit="false"/>
      <protection locked="true" hidden="false"/>
    </xf>
    <xf numFmtId="171" fontId="0" fillId="5" borderId="1" xfId="0" applyFont="true" applyBorder="true" applyAlignment="false" applyProtection="false">
      <alignment horizontal="general" vertical="bottom" textRotation="0" wrapText="false" indent="0" shrinkToFit="false"/>
      <protection locked="true" hidden="false"/>
    </xf>
    <xf numFmtId="171" fontId="0" fillId="5" borderId="21"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11" fillId="0" borderId="7" xfId="0" applyFont="true" applyBorder="true" applyAlignment="false" applyProtection="false">
      <alignment horizontal="general" vertical="bottom" textRotation="0" wrapText="false" indent="0" shrinkToFit="false"/>
      <protection locked="true" hidden="false"/>
    </xf>
    <xf numFmtId="164" fontId="13" fillId="5" borderId="30" xfId="0" applyFont="true" applyBorder="true" applyAlignment="true" applyProtection="false">
      <alignment horizontal="general" vertical="bottom" textRotation="0" wrapText="true" indent="0" shrinkToFit="false"/>
      <protection locked="true" hidden="false"/>
    </xf>
    <xf numFmtId="171" fontId="0" fillId="5" borderId="1" xfId="0" applyFont="true" applyBorder="true" applyAlignment="true" applyProtection="false">
      <alignment horizontal="center" vertical="bottom" textRotation="0" wrapText="false" indent="0" shrinkToFit="false"/>
      <protection locked="true" hidden="false"/>
    </xf>
    <xf numFmtId="171" fontId="0" fillId="5" borderId="1" xfId="0" applyFont="false" applyBorder="true" applyAlignment="true" applyProtection="false">
      <alignment horizontal="center" vertical="bottom" textRotation="0" wrapText="false" indent="0" shrinkToFit="false"/>
      <protection locked="true" hidden="false"/>
    </xf>
    <xf numFmtId="172" fontId="0" fillId="5" borderId="21" xfId="0" applyFont="false" applyBorder="true" applyAlignment="false" applyProtection="false">
      <alignment horizontal="general" vertical="bottom" textRotation="0" wrapText="false" indent="0" shrinkToFit="false"/>
      <protection locked="true" hidden="false"/>
    </xf>
    <xf numFmtId="171" fontId="0" fillId="5" borderId="18"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71" fontId="0" fillId="5" borderId="1" xfId="0" applyFont="false" applyBorder="true" applyAlignment="true" applyProtection="false">
      <alignment horizontal="center" vertical="center" textRotation="0" wrapText="false" indent="0" shrinkToFit="false"/>
      <protection locked="true" hidden="false"/>
    </xf>
    <xf numFmtId="171" fontId="0" fillId="5" borderId="25" xfId="0" applyFont="true" applyBorder="true" applyAlignment="true" applyProtection="false">
      <alignment horizontal="center" vertical="bottom" textRotation="0" wrapText="false" indent="0" shrinkToFit="false"/>
      <protection locked="true" hidden="false"/>
    </xf>
    <xf numFmtId="171" fontId="0" fillId="5" borderId="6" xfId="0" applyFont="false" applyBorder="true" applyAlignment="true" applyProtection="false">
      <alignment horizontal="center" vertical="bottom" textRotation="0" wrapText="false" indent="0" shrinkToFit="false"/>
      <protection locked="true" hidden="false"/>
    </xf>
    <xf numFmtId="171" fontId="0" fillId="5" borderId="6" xfId="0" applyFont="true" applyBorder="true" applyAlignment="true" applyProtection="false">
      <alignment horizontal="center"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75" fontId="0" fillId="5" borderId="0" xfId="0" applyFont="true" applyBorder="false" applyAlignment="false" applyProtection="false">
      <alignment horizontal="general" vertical="bottom" textRotation="0" wrapText="false" indent="0" shrinkToFit="false"/>
      <protection locked="true" hidden="false"/>
    </xf>
    <xf numFmtId="176" fontId="0" fillId="5"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false" indent="0" shrinkToFit="false"/>
      <protection locked="true" hidden="false"/>
    </xf>
    <xf numFmtId="177" fontId="11" fillId="0" borderId="4" xfId="0" applyFont="true" applyBorder="true" applyAlignment="false" applyProtection="false">
      <alignment horizontal="general" vertical="bottom" textRotation="0" wrapText="false" indent="0" shrinkToFit="false"/>
      <protection locked="true" hidden="false"/>
    </xf>
    <xf numFmtId="177" fontId="11" fillId="0" borderId="16" xfId="0" applyFont="true" applyBorder="true" applyAlignment="false" applyProtection="false">
      <alignment horizontal="general" vertical="bottom" textRotation="0" wrapText="false" indent="0" shrinkToFit="false"/>
      <protection locked="true" hidden="false"/>
    </xf>
    <xf numFmtId="169" fontId="11" fillId="6"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77" fontId="11" fillId="0" borderId="1" xfId="0" applyFont="true" applyBorder="true" applyAlignment="false" applyProtection="false">
      <alignment horizontal="general" vertical="bottom" textRotation="0" wrapText="false" indent="0" shrinkToFit="false"/>
      <protection locked="true" hidden="false"/>
    </xf>
    <xf numFmtId="177" fontId="11" fillId="0" borderId="21"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11" fillId="6" borderId="12" xfId="0" applyFont="true" applyBorder="true" applyAlignment="true" applyProtection="false">
      <alignment horizontal="center" vertical="center" textRotation="0" wrapText="true" indent="0" shrinkToFit="false"/>
      <protection locked="true" hidden="false"/>
    </xf>
    <xf numFmtId="164" fontId="20" fillId="6" borderId="1" xfId="0" applyFont="true" applyBorder="true" applyAlignment="true" applyProtection="false">
      <alignment horizontal="center" vertical="center" textRotation="0" wrapText="true" indent="0" shrinkToFit="false"/>
      <protection locked="true" hidden="false"/>
    </xf>
    <xf numFmtId="164" fontId="9" fillId="6" borderId="1" xfId="0" applyFont="true" applyBorder="true" applyAlignment="true" applyProtection="false">
      <alignment horizontal="center" vertical="center" textRotation="0" wrapText="true" indent="0" shrinkToFit="false"/>
      <protection locked="true" hidden="false"/>
    </xf>
    <xf numFmtId="164" fontId="20" fillId="6" borderId="1" xfId="0" applyFont="true" applyBorder="true" applyAlignment="true" applyProtection="false">
      <alignment horizontal="general" vertical="top" textRotation="0" wrapText="true" indent="0" shrinkToFit="false"/>
      <protection locked="true" hidden="false"/>
    </xf>
    <xf numFmtId="164" fontId="11" fillId="6" borderId="1" xfId="0" applyFont="true" applyBorder="true" applyAlignment="true" applyProtection="false">
      <alignment horizontal="center" vertical="top" textRotation="0" wrapText="false" indent="0" shrinkToFit="false"/>
      <protection locked="true" hidden="false"/>
    </xf>
    <xf numFmtId="177" fontId="20" fillId="6" borderId="1" xfId="0" applyFont="true" applyBorder="true" applyAlignment="false" applyProtection="false">
      <alignment horizontal="general" vertical="bottom" textRotation="0" wrapText="false" indent="0" shrinkToFit="false"/>
      <protection locked="true" hidden="false"/>
    </xf>
    <xf numFmtId="164" fontId="18" fillId="6" borderId="1" xfId="0" applyFont="true" applyBorder="true" applyAlignment="true" applyProtection="false">
      <alignment horizontal="general" vertical="top" textRotation="0" wrapText="true" indent="0" shrinkToFit="false"/>
      <protection locked="true" hidden="false"/>
    </xf>
    <xf numFmtId="167" fontId="11" fillId="6" borderId="1"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7" fontId="11" fillId="5" borderId="1" xfId="0" applyFont="true" applyBorder="true" applyAlignment="false" applyProtection="false">
      <alignment horizontal="general" vertical="bottom" textRotation="0" wrapText="false" indent="0" shrinkToFit="false"/>
      <protection locked="true" hidden="false"/>
    </xf>
    <xf numFmtId="167" fontId="11" fillId="7" borderId="1" xfId="0" applyFont="true" applyBorder="true" applyAlignment="true" applyProtection="false">
      <alignment horizontal="center" vertical="top" textRotation="0" wrapText="false" indent="0" shrinkToFit="false"/>
      <protection locked="true" hidden="false"/>
    </xf>
    <xf numFmtId="177" fontId="21" fillId="3" borderId="1" xfId="0" applyFont="true" applyBorder="true" applyAlignment="false" applyProtection="false">
      <alignment horizontal="general" vertical="bottom" textRotation="0" wrapText="false" indent="0" shrinkToFit="false"/>
      <protection locked="true" hidden="false"/>
    </xf>
    <xf numFmtId="177" fontId="21" fillId="3" borderId="21" xfId="0" applyFont="true" applyBorder="true" applyAlignment="false" applyProtection="false">
      <alignment horizontal="general" vertical="bottom" textRotation="0" wrapText="false" indent="0" shrinkToFit="false"/>
      <protection locked="true" hidden="false"/>
    </xf>
    <xf numFmtId="177" fontId="21" fillId="7" borderId="1" xfId="0" applyFont="true" applyBorder="true" applyAlignment="false" applyProtection="false">
      <alignment horizontal="general" vertical="bottom" textRotation="0" wrapText="false" indent="0" shrinkToFit="false"/>
      <protection locked="true" hidden="false"/>
    </xf>
    <xf numFmtId="177" fontId="21" fillId="7" borderId="2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7" fontId="11" fillId="5"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7" fontId="11" fillId="5" borderId="1" xfId="0" applyFont="true" applyBorder="true" applyAlignment="true" applyProtection="false">
      <alignment horizontal="center" vertical="center" textRotation="0" wrapText="false" indent="0" shrinkToFit="false"/>
      <protection locked="true" hidden="false"/>
    </xf>
    <xf numFmtId="177" fontId="11" fillId="0" borderId="2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77" fontId="11" fillId="5" borderId="1" xfId="0" applyFont="true" applyBorder="true" applyAlignment="true" applyProtection="false">
      <alignment horizontal="general" vertical="bottom" textRotation="0" wrapText="false" indent="0" shrinkToFit="false"/>
      <protection locked="true" hidden="false"/>
    </xf>
    <xf numFmtId="177" fontId="11" fillId="5" borderId="1" xfId="0" applyFont="true" applyBorder="true" applyAlignment="true" applyProtection="false">
      <alignment horizontal="general" vertical="center" textRotation="0" wrapText="false" indent="0" shrinkToFit="false"/>
      <protection locked="true" hidden="false"/>
    </xf>
    <xf numFmtId="177" fontId="21" fillId="3" borderId="1" xfId="0" applyFont="true" applyBorder="true" applyAlignment="true" applyProtection="false">
      <alignment horizontal="center" vertical="bottom" textRotation="0" wrapText="false" indent="0" shrinkToFit="false"/>
      <protection locked="true" hidden="false"/>
    </xf>
    <xf numFmtId="177" fontId="21" fillId="3" borderId="21" xfId="0" applyFont="true" applyBorder="true" applyAlignment="true" applyProtection="false">
      <alignment horizontal="center" vertical="bottom" textRotation="0" wrapText="false" indent="0" shrinkToFit="false"/>
      <protection locked="true" hidden="false"/>
    </xf>
    <xf numFmtId="167" fontId="11" fillId="5" borderId="1" xfId="0" applyFont="true" applyBorder="true" applyAlignment="true" applyProtection="false">
      <alignment horizontal="center" vertical="top" textRotation="0" wrapText="false" indent="0" shrinkToFit="false"/>
      <protection locked="true" hidden="false"/>
    </xf>
    <xf numFmtId="167" fontId="11" fillId="3" borderId="1" xfId="0" applyFont="true" applyBorder="true" applyAlignment="true" applyProtection="false">
      <alignment horizontal="center" vertical="top" textRotation="0" wrapText="false" indent="0" shrinkToFit="false"/>
      <protection locked="true" hidden="false"/>
    </xf>
    <xf numFmtId="167" fontId="11" fillId="0" borderId="1" xfId="0" applyFont="true" applyBorder="true" applyAlignment="true" applyProtection="false">
      <alignment horizontal="center" vertical="top" textRotation="0" wrapText="false" indent="0" shrinkToFit="false"/>
      <protection locked="true" hidden="false"/>
    </xf>
    <xf numFmtId="177" fontId="21" fillId="0" borderId="1" xfId="0" applyFont="true" applyBorder="true" applyAlignment="false" applyProtection="false">
      <alignment horizontal="general" vertical="bottom" textRotation="0" wrapText="false" indent="0" shrinkToFit="false"/>
      <protection locked="true" hidden="false"/>
    </xf>
    <xf numFmtId="177" fontId="21" fillId="0" borderId="21" xfId="0" applyFont="true" applyBorder="true" applyAlignment="false" applyProtection="false">
      <alignment horizontal="general" vertical="bottom" textRotation="0" wrapText="false" indent="0" shrinkToFit="false"/>
      <protection locked="true" hidden="false"/>
    </xf>
    <xf numFmtId="177" fontId="18" fillId="0" borderId="1"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6" fontId="11" fillId="5" borderId="0" xfId="0" applyFont="true" applyBorder="false" applyAlignment="false" applyProtection="false">
      <alignment horizontal="general" vertical="bottom" textRotation="0" wrapText="false" indent="0" shrinkToFit="false"/>
      <protection locked="true" hidden="false"/>
    </xf>
    <xf numFmtId="164" fontId="11" fillId="5" borderId="1" xfId="0" applyFont="true" applyBorder="true" applyAlignment="true" applyProtection="false">
      <alignment horizontal="center" vertical="top" textRotation="0" wrapText="false" indent="0" shrinkToFit="false"/>
      <protection locked="true" hidden="false"/>
    </xf>
    <xf numFmtId="167" fontId="11" fillId="7"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1" fillId="5" borderId="1" xfId="0" applyFont="true" applyBorder="true" applyAlignment="true" applyProtection="false">
      <alignment horizontal="center" vertical="center" textRotation="0" wrapText="false" indent="0" shrinkToFit="false"/>
      <protection locked="true" hidden="false"/>
    </xf>
    <xf numFmtId="177" fontId="11" fillId="5" borderId="1" xfId="0" applyFont="true" applyBorder="true" applyAlignment="true" applyProtection="false">
      <alignment horizontal="right" vertical="center"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77" fontId="11" fillId="0" borderId="1" xfId="0" applyFont="true" applyBorder="true" applyAlignment="true" applyProtection="false">
      <alignment horizontal="general" vertical="center" textRotation="0" wrapText="false" indent="0" shrinkToFit="false"/>
      <protection locked="true" hidden="false"/>
    </xf>
    <xf numFmtId="177" fontId="18" fillId="0" borderId="1" xfId="0" applyFont="true" applyBorder="true" applyAlignment="true" applyProtection="false">
      <alignment horizontal="general" vertical="center" textRotation="0" wrapText="false" indent="0" shrinkToFit="false"/>
      <protection locked="true" hidden="false"/>
    </xf>
    <xf numFmtId="177" fontId="21" fillId="0" borderId="21" xfId="0" applyFont="true" applyBorder="true" applyAlignment="true" applyProtection="false">
      <alignment horizontal="general" vertical="center" textRotation="0" wrapText="false" indent="0" shrinkToFit="false"/>
      <protection locked="true" hidden="false"/>
    </xf>
    <xf numFmtId="167" fontId="11" fillId="3" borderId="1" xfId="0" applyFont="true" applyBorder="true" applyAlignment="true" applyProtection="false">
      <alignment horizontal="center" vertical="center" textRotation="0" wrapText="false" indent="0" shrinkToFit="false"/>
      <protection locked="true" hidden="false"/>
    </xf>
    <xf numFmtId="177" fontId="21" fillId="3" borderId="1" xfId="0" applyFont="true" applyBorder="true" applyAlignment="true" applyProtection="false">
      <alignment horizontal="general" vertical="center" textRotation="0" wrapText="false" indent="0" shrinkToFit="false"/>
      <protection locked="true" hidden="false"/>
    </xf>
    <xf numFmtId="177" fontId="20" fillId="6" borderId="21" xfId="0" applyFont="true" applyBorder="true" applyAlignment="false" applyProtection="false">
      <alignment horizontal="general"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78" fontId="0" fillId="3"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7" fontId="0" fillId="3"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right" vertical="bottom" textRotation="0" wrapText="tru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7" fontId="0" fillId="0" borderId="4" xfId="0" applyFont="false" applyBorder="true" applyAlignment="false" applyProtection="false">
      <alignment horizontal="general" vertical="bottom" textRotation="0" wrapText="false" indent="0" shrinkToFit="false"/>
      <protection locked="true" hidden="false"/>
    </xf>
    <xf numFmtId="177"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xf numFmtId="177" fontId="0" fillId="0" borderId="6" xfId="0" applyFont="false" applyBorder="true" applyAlignment="false" applyProtection="false">
      <alignment horizontal="general" vertical="bottom" textRotation="0" wrapText="false" indent="0" shrinkToFit="false"/>
      <protection locked="true" hidden="false"/>
    </xf>
    <xf numFmtId="177" fontId="23" fillId="0" borderId="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11" fillId="0" borderId="34"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right" vertical="bottom" textRotation="0" wrapText="tru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69" fontId="11" fillId="0" borderId="35"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77" fontId="0" fillId="0" borderId="2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bottom" textRotation="0" wrapText="true" indent="0" shrinkToFit="false"/>
      <protection locked="true" hidden="false"/>
    </xf>
    <xf numFmtId="169" fontId="11" fillId="0" borderId="36" xfId="0" applyFont="true" applyBorder="true" applyAlignment="false" applyProtection="false">
      <alignment horizontal="general" vertical="bottom" textRotation="0" wrapText="false" indent="0" shrinkToFit="false"/>
      <protection locked="true" hidden="false"/>
    </xf>
    <xf numFmtId="177" fontId="0" fillId="0" borderId="2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35"/>
  <sheetViews>
    <sheetView showFormulas="false" showGridLines="true" showRowColHeaders="true" showZeros="true" rightToLeft="false" tabSelected="true" showOutlineSymbols="true" defaultGridColor="true" view="normal" topLeftCell="A1" colorId="64" zoomScale="80" zoomScaleNormal="80" zoomScalePageLayoutView="8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B3" activeCellId="0" sqref="B3"/>
    </sheetView>
  </sheetViews>
  <sheetFormatPr defaultColWidth="9.13671875" defaultRowHeight="20.25" zeroHeight="false" outlineLevelRow="0" outlineLevelCol="1"/>
  <cols>
    <col collapsed="false" customWidth="true" hidden="false" outlineLevel="0" max="1" min="1" style="1" width="4.7"/>
    <col collapsed="false" customWidth="true" hidden="false" outlineLevel="0" max="2" min="2" style="1" width="101.13"/>
    <col collapsed="false" customWidth="true" hidden="false" outlineLevel="0" max="3" min="3" style="1" width="5.99"/>
    <col collapsed="false" customWidth="true" hidden="false" outlineLevel="0" max="6" min="4" style="1" width="13.14"/>
    <col collapsed="false" customWidth="true" hidden="false" outlineLevel="0" max="8" min="7" style="1" width="11.85"/>
    <col collapsed="false" customWidth="true" hidden="false" outlineLevel="0" max="9" min="9" style="1" width="11.56"/>
    <col collapsed="false" customWidth="true" hidden="true" outlineLevel="1" max="10" min="10" style="2" width="10.99"/>
    <col collapsed="false" customWidth="true" hidden="true" outlineLevel="1" max="11" min="11" style="2" width="11.42"/>
    <col collapsed="false" customWidth="true" hidden="true" outlineLevel="1" max="12" min="12" style="3" width="12.28"/>
    <col collapsed="false" customWidth="true" hidden="true" outlineLevel="1" max="13" min="13" style="3" width="8.99"/>
    <col collapsed="false" customWidth="true" hidden="true" outlineLevel="1" max="14" min="14" style="3" width="9.99"/>
    <col collapsed="false" customWidth="true" hidden="false" outlineLevel="0" max="15" min="15" style="1" width="8.28"/>
    <col collapsed="false" customWidth="true" hidden="false" outlineLevel="0" max="16" min="16" style="4" width="17.14"/>
    <col collapsed="false" customWidth="true" hidden="false" outlineLevel="0" max="17" min="17" style="4" width="15.13"/>
    <col collapsed="false" customWidth="true" hidden="false" outlineLevel="0" max="20" min="18" style="5" width="15.7"/>
    <col collapsed="false" customWidth="false" hidden="false" outlineLevel="0" max="257" min="21" style="1" width="9.14"/>
  </cols>
  <sheetData>
    <row r="1" customFormat="false" ht="16.5" hidden="false" customHeight="true" outlineLevel="0" collapsed="false">
      <c r="F1" s="6" t="s">
        <v>0</v>
      </c>
      <c r="G1" s="6"/>
      <c r="H1" s="6"/>
      <c r="I1" s="6"/>
    </row>
    <row r="2" customFormat="false" ht="16.5" hidden="false" customHeight="true" outlineLevel="0" collapsed="false">
      <c r="F2" s="7" t="s">
        <v>1</v>
      </c>
      <c r="G2" s="8"/>
      <c r="H2" s="8"/>
      <c r="I2" s="8"/>
    </row>
    <row r="3" customFormat="false" ht="16.5" hidden="false" customHeight="true" outlineLevel="0" collapsed="false">
      <c r="F3" s="6" t="s">
        <v>2</v>
      </c>
      <c r="G3" s="6"/>
      <c r="H3" s="6"/>
      <c r="I3" s="6"/>
    </row>
    <row r="5" customFormat="false" ht="20.25" hidden="false" customHeight="true" outlineLevel="0" collapsed="false">
      <c r="B5" s="9"/>
      <c r="E5" s="6" t="s">
        <v>0</v>
      </c>
      <c r="F5" s="6"/>
      <c r="G5" s="6"/>
      <c r="H5" s="6"/>
      <c r="I5" s="6"/>
    </row>
    <row r="6" customFormat="false" ht="36" hidden="false" customHeight="true" outlineLevel="0" collapsed="false">
      <c r="E6" s="6" t="s">
        <v>3</v>
      </c>
      <c r="F6" s="6"/>
      <c r="G6" s="6"/>
      <c r="H6" s="6"/>
      <c r="I6" s="6"/>
    </row>
    <row r="7" s="13" customFormat="true" ht="27.75" hidden="false" customHeight="true" outlineLevel="0" collapsed="false">
      <c r="A7" s="10" t="s">
        <v>4</v>
      </c>
      <c r="B7" s="10"/>
      <c r="C7" s="10"/>
      <c r="D7" s="10"/>
      <c r="E7" s="10"/>
      <c r="F7" s="10"/>
      <c r="G7" s="10"/>
      <c r="H7" s="10"/>
      <c r="I7" s="10"/>
      <c r="J7" s="11"/>
      <c r="K7" s="11"/>
      <c r="L7" s="12"/>
      <c r="M7" s="12"/>
      <c r="N7" s="12"/>
      <c r="P7" s="14"/>
      <c r="Q7" s="14"/>
      <c r="R7" s="15"/>
      <c r="S7" s="15"/>
      <c r="T7" s="15"/>
    </row>
    <row r="8" s="13" customFormat="true" ht="19.5" hidden="false" customHeight="true" outlineLevel="0" collapsed="false">
      <c r="A8" s="10" t="s">
        <v>5</v>
      </c>
      <c r="B8" s="10"/>
      <c r="C8" s="10"/>
      <c r="D8" s="10"/>
      <c r="E8" s="10"/>
      <c r="F8" s="10"/>
      <c r="G8" s="10"/>
      <c r="H8" s="10"/>
      <c r="I8" s="10"/>
      <c r="J8" s="11" t="n">
        <f aca="false">2/13*100</f>
        <v>15.3846153846154</v>
      </c>
      <c r="K8" s="11"/>
      <c r="L8" s="12"/>
      <c r="M8" s="12"/>
      <c r="N8" s="12"/>
      <c r="P8" s="14"/>
      <c r="Q8" s="14"/>
      <c r="R8" s="15"/>
      <c r="S8" s="15"/>
      <c r="T8" s="15"/>
    </row>
    <row r="10" customFormat="false" ht="40.5" hidden="false" customHeight="true" outlineLevel="0" collapsed="false">
      <c r="A10" s="16" t="s">
        <v>6</v>
      </c>
      <c r="B10" s="17" t="s">
        <v>7</v>
      </c>
      <c r="C10" s="17" t="s">
        <v>8</v>
      </c>
      <c r="D10" s="17" t="s">
        <v>9</v>
      </c>
      <c r="E10" s="17" t="s">
        <v>10</v>
      </c>
      <c r="F10" s="17" t="s">
        <v>11</v>
      </c>
      <c r="G10" s="17"/>
      <c r="H10" s="17"/>
      <c r="I10" s="17"/>
      <c r="J10" s="18"/>
      <c r="K10" s="18"/>
      <c r="L10" s="19" t="s">
        <v>12</v>
      </c>
      <c r="M10" s="19"/>
      <c r="N10" s="19"/>
      <c r="P10" s="4" t="s">
        <v>13</v>
      </c>
    </row>
    <row r="11" s="22" customFormat="true" ht="55.5" hidden="false" customHeight="true" outlineLevel="0" collapsed="false">
      <c r="A11" s="16"/>
      <c r="B11" s="17"/>
      <c r="C11" s="17"/>
      <c r="D11" s="17"/>
      <c r="E11" s="17"/>
      <c r="F11" s="17" t="s">
        <v>14</v>
      </c>
      <c r="G11" s="17" t="s">
        <v>15</v>
      </c>
      <c r="H11" s="17" t="s">
        <v>16</v>
      </c>
      <c r="I11" s="17" t="s">
        <v>17</v>
      </c>
      <c r="J11" s="20" t="s">
        <v>18</v>
      </c>
      <c r="K11" s="20" t="s">
        <v>19</v>
      </c>
      <c r="L11" s="21" t="s">
        <v>15</v>
      </c>
      <c r="M11" s="21" t="s">
        <v>16</v>
      </c>
      <c r="N11" s="21" t="s">
        <v>17</v>
      </c>
      <c r="P11" s="23" t="s">
        <v>18</v>
      </c>
      <c r="Q11" s="23" t="s">
        <v>19</v>
      </c>
      <c r="R11" s="24" t="s">
        <v>15</v>
      </c>
      <c r="S11" s="24" t="s">
        <v>16</v>
      </c>
      <c r="T11" s="24" t="s">
        <v>17</v>
      </c>
    </row>
    <row r="12" customFormat="false" ht="20.25" hidden="false" customHeight="true" outlineLevel="0" collapsed="false">
      <c r="A12" s="25" t="s">
        <v>20</v>
      </c>
      <c r="B12" s="25"/>
      <c r="C12" s="25"/>
      <c r="D12" s="25"/>
      <c r="E12" s="25"/>
      <c r="F12" s="25"/>
      <c r="G12" s="25"/>
      <c r="H12" s="25"/>
      <c r="I12" s="25"/>
      <c r="J12" s="20"/>
      <c r="K12" s="20"/>
      <c r="L12" s="26"/>
      <c r="M12" s="26"/>
      <c r="N12" s="26"/>
    </row>
    <row r="13" customFormat="false" ht="20.25" hidden="false" customHeight="true" outlineLevel="0" collapsed="false">
      <c r="A13" s="25" t="s">
        <v>21</v>
      </c>
      <c r="B13" s="25"/>
      <c r="C13" s="25"/>
      <c r="D13" s="25"/>
      <c r="E13" s="25"/>
      <c r="F13" s="25"/>
      <c r="G13" s="25"/>
      <c r="H13" s="25"/>
      <c r="I13" s="25"/>
      <c r="J13" s="20"/>
      <c r="K13" s="20"/>
      <c r="L13" s="26"/>
      <c r="M13" s="26"/>
      <c r="N13" s="26"/>
    </row>
    <row r="14" s="34" customFormat="true" ht="40.5" hidden="false" customHeight="false" outlineLevel="0" collapsed="false">
      <c r="A14" s="27" t="s">
        <v>22</v>
      </c>
      <c r="B14" s="28" t="s">
        <v>23</v>
      </c>
      <c r="C14" s="29" t="s">
        <v>24</v>
      </c>
      <c r="D14" s="30" t="s">
        <v>25</v>
      </c>
      <c r="E14" s="29" t="s">
        <v>26</v>
      </c>
      <c r="F14" s="31" t="n">
        <v>85.4</v>
      </c>
      <c r="G14" s="31" t="n">
        <v>85.6</v>
      </c>
      <c r="H14" s="31" t="n">
        <v>85.7</v>
      </c>
      <c r="I14" s="31" t="n">
        <v>86</v>
      </c>
      <c r="J14" s="32" t="n">
        <f aca="false">(6617/7749)*100</f>
        <v>85.3916634404439</v>
      </c>
      <c r="K14" s="32" t="n">
        <v>85.5</v>
      </c>
      <c r="L14" s="33" t="n">
        <f aca="false">6921/8095*100</f>
        <v>85.4972205064855</v>
      </c>
      <c r="M14" s="33" t="n">
        <f aca="false">(7046/8222)*100</f>
        <v>85.696910727317</v>
      </c>
      <c r="N14" s="33" t="n">
        <f aca="false">(7208/8382)*100</f>
        <v>85.9937962300167</v>
      </c>
      <c r="P14" s="35" t="s">
        <v>27</v>
      </c>
      <c r="Q14" s="35" t="s">
        <v>28</v>
      </c>
      <c r="R14" s="35" t="s">
        <v>29</v>
      </c>
      <c r="S14" s="35" t="s">
        <v>30</v>
      </c>
      <c r="T14" s="35" t="s">
        <v>31</v>
      </c>
    </row>
    <row r="15" s="34" customFormat="true" ht="24" hidden="false" customHeight="false" outlineLevel="0" collapsed="false">
      <c r="A15" s="27" t="s">
        <v>32</v>
      </c>
      <c r="B15" s="28" t="s">
        <v>33</v>
      </c>
      <c r="C15" s="29" t="s">
        <v>24</v>
      </c>
      <c r="D15" s="30" t="s">
        <v>25</v>
      </c>
      <c r="E15" s="29" t="s">
        <v>26</v>
      </c>
      <c r="F15" s="31" t="n">
        <v>0</v>
      </c>
      <c r="G15" s="31" t="n">
        <v>25</v>
      </c>
      <c r="H15" s="31" t="n">
        <v>50</v>
      </c>
      <c r="I15" s="31" t="n">
        <v>50</v>
      </c>
      <c r="J15" s="32"/>
      <c r="K15" s="32"/>
      <c r="L15" s="33"/>
      <c r="M15" s="33"/>
      <c r="N15" s="33"/>
      <c r="P15" s="35"/>
      <c r="Q15" s="35"/>
      <c r="R15" s="35" t="s">
        <v>34</v>
      </c>
      <c r="S15" s="35" t="s">
        <v>35</v>
      </c>
      <c r="T15" s="35" t="s">
        <v>35</v>
      </c>
    </row>
    <row r="16" s="34" customFormat="true" ht="48" hidden="false" customHeight="false" outlineLevel="0" collapsed="false">
      <c r="A16" s="27" t="s">
        <v>36</v>
      </c>
      <c r="B16" s="28" t="s">
        <v>37</v>
      </c>
      <c r="C16" s="29" t="s">
        <v>24</v>
      </c>
      <c r="D16" s="30" t="s">
        <v>25</v>
      </c>
      <c r="E16" s="29" t="s">
        <v>26</v>
      </c>
      <c r="F16" s="31" t="n">
        <v>0</v>
      </c>
      <c r="G16" s="31" t="n">
        <v>1.3</v>
      </c>
      <c r="H16" s="31" t="n">
        <v>0.9</v>
      </c>
      <c r="I16" s="31" t="n">
        <v>0.9</v>
      </c>
      <c r="J16" s="32" t="n">
        <f aca="false">(3/227)*100</f>
        <v>1.3215859030837</v>
      </c>
      <c r="K16" s="32" t="n">
        <v>1.7</v>
      </c>
      <c r="L16" s="33" t="n">
        <f aca="false">(3/227)*100</f>
        <v>1.3215859030837</v>
      </c>
      <c r="M16" s="33" t="n">
        <f aca="false">(2/227)*100</f>
        <v>0.881057268722467</v>
      </c>
      <c r="N16" s="33" t="n">
        <f aca="false">(2/227)*100</f>
        <v>0.881057268722467</v>
      </c>
      <c r="P16" s="35" t="s">
        <v>38</v>
      </c>
      <c r="Q16" s="35" t="s">
        <v>39</v>
      </c>
      <c r="R16" s="36" t="s">
        <v>38</v>
      </c>
      <c r="S16" s="36" t="s">
        <v>40</v>
      </c>
      <c r="T16" s="36" t="s">
        <v>40</v>
      </c>
      <c r="U16" s="37"/>
    </row>
    <row r="17" s="34" customFormat="true" ht="20.25" hidden="false" customHeight="true" outlineLevel="0" collapsed="false">
      <c r="A17" s="38" t="s">
        <v>41</v>
      </c>
      <c r="B17" s="38"/>
      <c r="C17" s="38"/>
      <c r="D17" s="38"/>
      <c r="E17" s="38"/>
      <c r="F17" s="38"/>
      <c r="G17" s="38"/>
      <c r="H17" s="38"/>
      <c r="I17" s="38"/>
      <c r="J17" s="32"/>
      <c r="K17" s="32"/>
      <c r="L17" s="26"/>
      <c r="M17" s="26"/>
      <c r="N17" s="26"/>
      <c r="P17" s="35"/>
      <c r="Q17" s="35"/>
      <c r="R17" s="36"/>
      <c r="S17" s="36"/>
      <c r="T17" s="36"/>
      <c r="U17" s="37"/>
    </row>
    <row r="18" s="34" customFormat="true" ht="81.75" hidden="false" customHeight="true" outlineLevel="0" collapsed="false">
      <c r="A18" s="39" t="s">
        <v>36</v>
      </c>
      <c r="B18" s="40" t="s">
        <v>42</v>
      </c>
      <c r="C18" s="29" t="s">
        <v>24</v>
      </c>
      <c r="D18" s="29" t="n">
        <v>0.08</v>
      </c>
      <c r="E18" s="29" t="s">
        <v>43</v>
      </c>
      <c r="F18" s="31" t="n">
        <v>45</v>
      </c>
      <c r="G18" s="31" t="n">
        <v>45</v>
      </c>
      <c r="H18" s="31" t="n">
        <v>45.1</v>
      </c>
      <c r="I18" s="31" t="n">
        <v>45.2</v>
      </c>
      <c r="J18" s="32" t="n">
        <f aca="false">491/1570*100</f>
        <v>31.2738853503185</v>
      </c>
      <c r="K18" s="32" t="n">
        <v>45</v>
      </c>
      <c r="L18" s="33" t="n">
        <f aca="false">584/1297*100</f>
        <v>45.0269853508096</v>
      </c>
      <c r="M18" s="33" t="n">
        <f aca="false">585/1297*100</f>
        <v>45.1040863531226</v>
      </c>
      <c r="N18" s="33" t="n">
        <f aca="false">586/1297*100</f>
        <v>45.1811873554356</v>
      </c>
      <c r="P18" s="35" t="s">
        <v>44</v>
      </c>
      <c r="Q18" s="35" t="s">
        <v>45</v>
      </c>
      <c r="R18" s="35" t="s">
        <v>45</v>
      </c>
      <c r="S18" s="36" t="s">
        <v>46</v>
      </c>
      <c r="T18" s="36" t="s">
        <v>47</v>
      </c>
      <c r="U18" s="37"/>
    </row>
    <row r="19" s="34" customFormat="true" ht="48" hidden="false" customHeight="false" outlineLevel="0" collapsed="false">
      <c r="A19" s="39" t="s">
        <v>48</v>
      </c>
      <c r="B19" s="40" t="s">
        <v>49</v>
      </c>
      <c r="C19" s="29" t="s">
        <v>24</v>
      </c>
      <c r="D19" s="29" t="n">
        <v>0.03</v>
      </c>
      <c r="E19" s="29" t="s">
        <v>26</v>
      </c>
      <c r="F19" s="31" t="n">
        <v>25</v>
      </c>
      <c r="G19" s="31" t="n">
        <v>25</v>
      </c>
      <c r="H19" s="31" t="n">
        <v>33</v>
      </c>
      <c r="I19" s="31" t="n">
        <v>33</v>
      </c>
      <c r="J19" s="32" t="n">
        <f aca="false">(2/13)*100</f>
        <v>15.3846153846154</v>
      </c>
      <c r="K19" s="32" t="n">
        <v>25</v>
      </c>
      <c r="L19" s="33" t="n">
        <v>25</v>
      </c>
      <c r="M19" s="33" t="n">
        <v>33</v>
      </c>
      <c r="N19" s="33" t="n">
        <v>33</v>
      </c>
      <c r="P19" s="41" t="s">
        <v>50</v>
      </c>
      <c r="Q19" s="41" t="s">
        <v>51</v>
      </c>
      <c r="R19" s="41" t="s">
        <v>51</v>
      </c>
      <c r="S19" s="41" t="s">
        <v>52</v>
      </c>
      <c r="T19" s="41" t="s">
        <v>52</v>
      </c>
      <c r="U19" s="37"/>
    </row>
    <row r="20" s="34" customFormat="true" ht="63.75" hidden="false" customHeight="false" outlineLevel="0" collapsed="false">
      <c r="A20" s="27" t="s">
        <v>53</v>
      </c>
      <c r="B20" s="40" t="s">
        <v>54</v>
      </c>
      <c r="C20" s="29" t="s">
        <v>24</v>
      </c>
      <c r="D20" s="29" t="n">
        <v>0.05</v>
      </c>
      <c r="E20" s="29" t="s">
        <v>55</v>
      </c>
      <c r="F20" s="42" t="n">
        <v>84.9</v>
      </c>
      <c r="G20" s="42" t="n">
        <v>85</v>
      </c>
      <c r="H20" s="42" t="n">
        <v>85.1</v>
      </c>
      <c r="I20" s="42" t="n">
        <v>85.1</v>
      </c>
      <c r="J20" s="32" t="n">
        <f aca="false">(4625/5445)*100</f>
        <v>84.9403122130395</v>
      </c>
      <c r="K20" s="32" t="n">
        <v>84.9</v>
      </c>
      <c r="L20" s="33" t="n">
        <f aca="false">100*(4911/5777)</f>
        <v>85.0095205123767</v>
      </c>
      <c r="M20" s="33" t="n">
        <f aca="false">100*(5023/5902)</f>
        <v>85.1067434767875</v>
      </c>
      <c r="N20" s="33" t="n">
        <f aca="false">100*(5023/5902)</f>
        <v>85.1067434767875</v>
      </c>
      <c r="P20" s="35" t="s">
        <v>56</v>
      </c>
      <c r="Q20" s="35" t="s">
        <v>57</v>
      </c>
      <c r="R20" s="36" t="s">
        <v>58</v>
      </c>
      <c r="S20" s="36" t="s">
        <v>59</v>
      </c>
      <c r="T20" s="36" t="s">
        <v>59</v>
      </c>
      <c r="U20" s="37"/>
    </row>
    <row r="21" s="34" customFormat="true" ht="48" hidden="false" customHeight="false" outlineLevel="0" collapsed="false">
      <c r="A21" s="39" t="s">
        <v>60</v>
      </c>
      <c r="B21" s="40" t="s">
        <v>61</v>
      </c>
      <c r="C21" s="29" t="s">
        <v>24</v>
      </c>
      <c r="D21" s="29" t="n">
        <v>0.03</v>
      </c>
      <c r="E21" s="29" t="s">
        <v>26</v>
      </c>
      <c r="F21" s="42" t="n">
        <v>22</v>
      </c>
      <c r="G21" s="42" t="n">
        <v>22</v>
      </c>
      <c r="H21" s="42" t="n">
        <v>22</v>
      </c>
      <c r="I21" s="42" t="n">
        <v>33</v>
      </c>
      <c r="J21" s="32" t="n">
        <f aca="false">(2/10)*100</f>
        <v>20</v>
      </c>
      <c r="K21" s="32" t="n">
        <v>22</v>
      </c>
      <c r="L21" s="33" t="n">
        <v>22</v>
      </c>
      <c r="M21" s="33" t="n">
        <v>22</v>
      </c>
      <c r="N21" s="33" t="n">
        <v>33</v>
      </c>
      <c r="P21" s="41" t="s">
        <v>62</v>
      </c>
      <c r="Q21" s="41" t="s">
        <v>63</v>
      </c>
      <c r="R21" s="41" t="s">
        <v>63</v>
      </c>
      <c r="S21" s="41" t="s">
        <v>63</v>
      </c>
      <c r="T21" s="41" t="s">
        <v>64</v>
      </c>
      <c r="U21" s="37"/>
    </row>
    <row r="22" s="34" customFormat="true" ht="48" hidden="false" customHeight="false" outlineLevel="0" collapsed="false">
      <c r="A22" s="27" t="s">
        <v>65</v>
      </c>
      <c r="B22" s="40" t="s">
        <v>66</v>
      </c>
      <c r="C22" s="29" t="s">
        <v>24</v>
      </c>
      <c r="D22" s="29" t="n">
        <v>0.1</v>
      </c>
      <c r="E22" s="29" t="s">
        <v>26</v>
      </c>
      <c r="F22" s="31" t="n">
        <v>87</v>
      </c>
      <c r="G22" s="31" t="n">
        <v>87</v>
      </c>
      <c r="H22" s="31" t="n">
        <v>87.5</v>
      </c>
      <c r="I22" s="31" t="n">
        <v>87.7</v>
      </c>
      <c r="J22" s="32" t="n">
        <f aca="false">(4737/5445)*100</f>
        <v>86.9972451790634</v>
      </c>
      <c r="K22" s="32" t="n">
        <f aca="false">(4638/5332)*100</f>
        <v>86.9842460615154</v>
      </c>
      <c r="L22" s="33" t="n">
        <f aca="false">4860/5586*100</f>
        <v>87.0032223415682</v>
      </c>
      <c r="M22" s="33" t="n">
        <f aca="false">(5054/5777)*100</f>
        <v>87.4848537303099</v>
      </c>
      <c r="N22" s="33" t="n">
        <f aca="false">(5176/5902)*100</f>
        <v>87.6990850559132</v>
      </c>
      <c r="P22" s="35" t="s">
        <v>67</v>
      </c>
      <c r="Q22" s="35" t="s">
        <v>68</v>
      </c>
      <c r="R22" s="35" t="s">
        <v>68</v>
      </c>
      <c r="S22" s="36" t="s">
        <v>69</v>
      </c>
      <c r="T22" s="36" t="s">
        <v>70</v>
      </c>
      <c r="U22" s="37"/>
    </row>
    <row r="23" s="34" customFormat="true" ht="48" hidden="false" customHeight="false" outlineLevel="0" collapsed="false">
      <c r="A23" s="27" t="s">
        <v>71</v>
      </c>
      <c r="B23" s="40" t="s">
        <v>72</v>
      </c>
      <c r="C23" s="29" t="s">
        <v>24</v>
      </c>
      <c r="D23" s="29" t="n">
        <v>0.1</v>
      </c>
      <c r="E23" s="29" t="s">
        <v>73</v>
      </c>
      <c r="F23" s="31" t="n">
        <v>93</v>
      </c>
      <c r="G23" s="31" t="n">
        <v>93</v>
      </c>
      <c r="H23" s="31" t="n">
        <v>93.2</v>
      </c>
      <c r="I23" s="31" t="n">
        <v>93.5</v>
      </c>
      <c r="J23" s="32" t="n">
        <f aca="false">(5064/5445)*100</f>
        <v>93.0027548209366</v>
      </c>
      <c r="K23" s="32" t="n">
        <f aca="false">(4958/5332)*100</f>
        <v>92.9857464366092</v>
      </c>
      <c r="L23" s="33" t="n">
        <f aca="false">(5269/5666)*100</f>
        <v>92.9932933286269</v>
      </c>
      <c r="M23" s="33" t="n">
        <f aca="false">(5384/5777)*100</f>
        <v>93.1971611563095</v>
      </c>
      <c r="N23" s="33" t="n">
        <f aca="false">(5518/5902)*100</f>
        <v>93.4937309386649</v>
      </c>
      <c r="P23" s="35" t="s">
        <v>74</v>
      </c>
      <c r="Q23" s="35" t="s">
        <v>75</v>
      </c>
      <c r="R23" s="35" t="s">
        <v>75</v>
      </c>
      <c r="S23" s="36" t="s">
        <v>76</v>
      </c>
      <c r="T23" s="36" t="s">
        <v>77</v>
      </c>
      <c r="U23" s="37"/>
    </row>
    <row r="24" s="34" customFormat="true" ht="69.75" hidden="false" customHeight="true" outlineLevel="0" collapsed="false">
      <c r="A24" s="27" t="s">
        <v>78</v>
      </c>
      <c r="B24" s="40" t="s">
        <v>79</v>
      </c>
      <c r="C24" s="29" t="s">
        <v>80</v>
      </c>
      <c r="D24" s="29" t="n">
        <v>0.03</v>
      </c>
      <c r="E24" s="29" t="s">
        <v>26</v>
      </c>
      <c r="F24" s="31" t="n">
        <v>270</v>
      </c>
      <c r="G24" s="31" t="n">
        <v>270</v>
      </c>
      <c r="H24" s="31" t="n">
        <v>270</v>
      </c>
      <c r="I24" s="31" t="n">
        <v>340</v>
      </c>
      <c r="J24" s="32"/>
      <c r="K24" s="32" t="n">
        <v>270</v>
      </c>
      <c r="L24" s="33" t="n">
        <v>270</v>
      </c>
      <c r="M24" s="33" t="n">
        <v>270</v>
      </c>
      <c r="N24" s="33" t="n">
        <v>340</v>
      </c>
      <c r="P24" s="35"/>
      <c r="Q24" s="35"/>
      <c r="R24" s="36"/>
      <c r="S24" s="36"/>
      <c r="T24" s="36"/>
    </row>
    <row r="25" s="34" customFormat="true" ht="20.25" hidden="false" customHeight="true" outlineLevel="0" collapsed="false">
      <c r="A25" s="38" t="s">
        <v>81</v>
      </c>
      <c r="B25" s="38"/>
      <c r="C25" s="38"/>
      <c r="D25" s="38"/>
      <c r="E25" s="38"/>
      <c r="F25" s="38"/>
      <c r="G25" s="38"/>
      <c r="H25" s="38"/>
      <c r="I25" s="38"/>
      <c r="J25" s="32"/>
      <c r="K25" s="32"/>
      <c r="L25" s="43"/>
      <c r="M25" s="43"/>
      <c r="N25" s="43"/>
      <c r="P25" s="35"/>
      <c r="Q25" s="35"/>
      <c r="R25" s="36"/>
      <c r="S25" s="36"/>
      <c r="T25" s="36"/>
    </row>
    <row r="26" s="34" customFormat="true" ht="63.75" hidden="false" customHeight="false" outlineLevel="0" collapsed="false">
      <c r="A26" s="27" t="s">
        <v>82</v>
      </c>
      <c r="B26" s="40" t="s">
        <v>83</v>
      </c>
      <c r="C26" s="29" t="s">
        <v>24</v>
      </c>
      <c r="D26" s="29" t="n">
        <v>0.05</v>
      </c>
      <c r="E26" s="29" t="s">
        <v>26</v>
      </c>
      <c r="F26" s="31" t="n">
        <f aca="false">100*(5562/7890)</f>
        <v>70.4942965779468</v>
      </c>
      <c r="G26" s="31" t="n">
        <f aca="false">100*(5707/8095)</f>
        <v>70.5003088326127</v>
      </c>
      <c r="H26" s="31" t="n">
        <f aca="false">100*(5818/8242)</f>
        <v>70.5896627032274</v>
      </c>
      <c r="I26" s="31" t="n">
        <f aca="false">100*(5952/8408)</f>
        <v>70.7897240723121</v>
      </c>
      <c r="J26" s="32" t="n">
        <f aca="false">100*(5562/7890)</f>
        <v>70.4942965779468</v>
      </c>
      <c r="K26" s="32" t="n">
        <f aca="false">100*(5336/7564)</f>
        <v>70.5446853516658</v>
      </c>
      <c r="L26" s="33" t="n">
        <f aca="false">100*(5707/8095)</f>
        <v>70.5003088326127</v>
      </c>
      <c r="M26" s="33" t="n">
        <f aca="false">100*(5818/8242)</f>
        <v>70.5896627032274</v>
      </c>
      <c r="N26" s="33" t="n">
        <f aca="false">100*(5952/8408)</f>
        <v>70.7897240723121</v>
      </c>
      <c r="P26" s="35" t="s">
        <v>84</v>
      </c>
      <c r="Q26" s="35" t="s">
        <v>85</v>
      </c>
      <c r="R26" s="35" t="s">
        <v>85</v>
      </c>
      <c r="S26" s="36" t="s">
        <v>86</v>
      </c>
      <c r="T26" s="36" t="s">
        <v>87</v>
      </c>
    </row>
    <row r="27" s="34" customFormat="true" ht="48" hidden="false" customHeight="false" outlineLevel="0" collapsed="false">
      <c r="A27" s="27" t="s">
        <v>88</v>
      </c>
      <c r="B27" s="40" t="s">
        <v>89</v>
      </c>
      <c r="C27" s="29" t="s">
        <v>24</v>
      </c>
      <c r="D27" s="29" t="n">
        <v>0.05</v>
      </c>
      <c r="E27" s="29" t="s">
        <v>26</v>
      </c>
      <c r="F27" s="31" t="n">
        <v>0</v>
      </c>
      <c r="G27" s="31" t="n">
        <v>25</v>
      </c>
      <c r="H27" s="31" t="n">
        <v>50</v>
      </c>
      <c r="I27" s="31" t="n">
        <v>50</v>
      </c>
      <c r="J27" s="32"/>
      <c r="K27" s="32"/>
      <c r="L27" s="33"/>
      <c r="M27" s="33"/>
      <c r="N27" s="33"/>
      <c r="P27" s="35"/>
      <c r="Q27" s="35"/>
      <c r="R27" s="35" t="s">
        <v>34</v>
      </c>
      <c r="S27" s="35" t="s">
        <v>35</v>
      </c>
      <c r="T27" s="35" t="s">
        <v>35</v>
      </c>
    </row>
    <row r="28" s="34" customFormat="true" ht="20.25" hidden="false" customHeight="true" outlineLevel="0" collapsed="false">
      <c r="A28" s="38" t="s">
        <v>90</v>
      </c>
      <c r="B28" s="38"/>
      <c r="C28" s="38"/>
      <c r="D28" s="38"/>
      <c r="E28" s="38"/>
      <c r="F28" s="38"/>
      <c r="G28" s="38"/>
      <c r="H28" s="38"/>
      <c r="I28" s="38"/>
      <c r="J28" s="32"/>
      <c r="K28" s="32"/>
      <c r="L28" s="43"/>
      <c r="M28" s="43"/>
      <c r="N28" s="43"/>
      <c r="P28" s="35"/>
      <c r="Q28" s="35"/>
      <c r="R28" s="36"/>
      <c r="S28" s="36"/>
      <c r="T28" s="36"/>
    </row>
    <row r="29" s="34" customFormat="true" ht="51" hidden="false" customHeight="true" outlineLevel="0" collapsed="false">
      <c r="A29" s="27" t="s">
        <v>91</v>
      </c>
      <c r="B29" s="40" t="s">
        <v>92</v>
      </c>
      <c r="C29" s="29" t="s">
        <v>24</v>
      </c>
      <c r="D29" s="29" t="n">
        <v>0.1</v>
      </c>
      <c r="E29" s="29" t="s">
        <v>93</v>
      </c>
      <c r="F29" s="31" t="n">
        <v>31</v>
      </c>
      <c r="G29" s="31" t="n">
        <v>31.1</v>
      </c>
      <c r="H29" s="31" t="n">
        <v>32.3</v>
      </c>
      <c r="I29" s="31" t="n">
        <v>32.9</v>
      </c>
      <c r="J29" s="32" t="n">
        <f aca="false">(63/216)*100</f>
        <v>29.1666666666667</v>
      </c>
      <c r="K29" s="32" t="n">
        <v>31</v>
      </c>
      <c r="L29" s="33" t="n">
        <f aca="false">(69/222)*100</f>
        <v>31.0810810810811</v>
      </c>
      <c r="M29" s="33" t="n">
        <f aca="false">(71/220)*100</f>
        <v>32.2727272727273</v>
      </c>
      <c r="N29" s="33" t="n">
        <f aca="false">(72/219)*100</f>
        <v>32.8767123287671</v>
      </c>
      <c r="P29" s="35" t="s">
        <v>94</v>
      </c>
      <c r="Q29" s="35" t="s">
        <v>95</v>
      </c>
      <c r="R29" s="36" t="s">
        <v>95</v>
      </c>
      <c r="S29" s="36" t="s">
        <v>96</v>
      </c>
      <c r="T29" s="36" t="s">
        <v>97</v>
      </c>
    </row>
    <row r="30" s="34" customFormat="true" ht="63" hidden="false" customHeight="false" outlineLevel="0" collapsed="false">
      <c r="A30" s="39" t="s">
        <v>98</v>
      </c>
      <c r="B30" s="44" t="s">
        <v>99</v>
      </c>
      <c r="C30" s="29" t="s">
        <v>24</v>
      </c>
      <c r="D30" s="29" t="n">
        <v>0.08</v>
      </c>
      <c r="E30" s="29" t="s">
        <v>93</v>
      </c>
      <c r="F30" s="31" t="n">
        <v>12.3</v>
      </c>
      <c r="G30" s="31" t="n">
        <v>12.4</v>
      </c>
      <c r="H30" s="31" t="n">
        <v>12.8</v>
      </c>
      <c r="I30" s="31" t="n">
        <v>13.5</v>
      </c>
      <c r="J30" s="32" t="n">
        <f aca="false">100*(12/156)</f>
        <v>7.69230769230769</v>
      </c>
      <c r="K30" s="32" t="n">
        <v>12.3</v>
      </c>
      <c r="L30" s="33" t="n">
        <f aca="false">100*(11/89)</f>
        <v>12.3595505617978</v>
      </c>
      <c r="M30" s="33" t="n">
        <f aca="false">100*(15/117)</f>
        <v>12.8205128205128</v>
      </c>
      <c r="N30" s="33" t="n">
        <f aca="false">100*(14/104)</f>
        <v>13.4615384615385</v>
      </c>
      <c r="P30" s="35" t="s">
        <v>100</v>
      </c>
      <c r="Q30" s="41" t="s">
        <v>101</v>
      </c>
      <c r="R30" s="41" t="s">
        <v>102</v>
      </c>
      <c r="S30" s="45" t="s">
        <v>103</v>
      </c>
      <c r="T30" s="45" t="s">
        <v>104</v>
      </c>
    </row>
    <row r="31" customFormat="false" ht="20.25" hidden="false" customHeight="true" outlineLevel="0" collapsed="false">
      <c r="A31" s="25" t="s">
        <v>105</v>
      </c>
      <c r="B31" s="25"/>
      <c r="C31" s="25"/>
      <c r="D31" s="25"/>
      <c r="E31" s="25"/>
      <c r="F31" s="25"/>
      <c r="G31" s="25"/>
      <c r="H31" s="25"/>
      <c r="I31" s="25"/>
      <c r="J31" s="32"/>
      <c r="K31" s="32"/>
      <c r="L31" s="43"/>
      <c r="M31" s="43"/>
      <c r="N31" s="43"/>
      <c r="P31" s="35"/>
      <c r="Q31" s="35"/>
      <c r="R31" s="36"/>
      <c r="S31" s="36"/>
      <c r="T31" s="36"/>
    </row>
    <row r="32" customFormat="false" ht="48" hidden="false" customHeight="false" outlineLevel="0" collapsed="false">
      <c r="A32" s="46" t="s">
        <v>106</v>
      </c>
      <c r="B32" s="47" t="s">
        <v>107</v>
      </c>
      <c r="C32" s="16" t="s">
        <v>108</v>
      </c>
      <c r="D32" s="16" t="n">
        <v>0.1</v>
      </c>
      <c r="E32" s="29" t="s">
        <v>26</v>
      </c>
      <c r="F32" s="48" t="n">
        <v>5</v>
      </c>
      <c r="G32" s="48" t="n">
        <v>5</v>
      </c>
      <c r="H32" s="48" t="n">
        <v>5</v>
      </c>
      <c r="I32" s="48" t="n">
        <v>5</v>
      </c>
      <c r="J32" s="32" t="n">
        <v>5</v>
      </c>
      <c r="K32" s="32" t="n">
        <v>5</v>
      </c>
      <c r="L32" s="33" t="n">
        <v>5</v>
      </c>
      <c r="M32" s="33" t="n">
        <v>5</v>
      </c>
      <c r="N32" s="33" t="n">
        <v>5</v>
      </c>
      <c r="P32" s="35"/>
      <c r="Q32" s="35"/>
      <c r="R32" s="36"/>
      <c r="S32" s="36"/>
      <c r="T32" s="36"/>
    </row>
    <row r="33" customFormat="false" ht="31.5" hidden="false" customHeight="false" outlineLevel="0" collapsed="false">
      <c r="A33" s="49" t="s">
        <v>109</v>
      </c>
      <c r="B33" s="50" t="s">
        <v>110</v>
      </c>
      <c r="C33" s="16" t="s">
        <v>108</v>
      </c>
      <c r="D33" s="16" t="n">
        <v>0.1</v>
      </c>
      <c r="E33" s="29" t="s">
        <v>26</v>
      </c>
      <c r="F33" s="48" t="n">
        <v>5</v>
      </c>
      <c r="G33" s="48" t="n">
        <v>5</v>
      </c>
      <c r="H33" s="48" t="n">
        <v>5</v>
      </c>
      <c r="I33" s="48" t="n">
        <v>5</v>
      </c>
      <c r="J33" s="32" t="n">
        <v>5</v>
      </c>
      <c r="K33" s="32" t="n">
        <v>5</v>
      </c>
      <c r="L33" s="33" t="n">
        <v>5</v>
      </c>
      <c r="M33" s="33" t="n">
        <v>5</v>
      </c>
      <c r="N33" s="33" t="n">
        <v>5</v>
      </c>
      <c r="P33" s="35"/>
      <c r="Q33" s="35"/>
      <c r="R33" s="36"/>
      <c r="S33" s="36"/>
      <c r="T33" s="36"/>
    </row>
    <row r="34" customFormat="false" ht="94.5" hidden="false" customHeight="false" outlineLevel="0" collapsed="false">
      <c r="A34" s="49" t="s">
        <v>111</v>
      </c>
      <c r="B34" s="50" t="s">
        <v>112</v>
      </c>
      <c r="C34" s="16" t="s">
        <v>108</v>
      </c>
      <c r="D34" s="16" t="n">
        <v>0.1</v>
      </c>
      <c r="E34" s="29" t="s">
        <v>26</v>
      </c>
      <c r="F34" s="48" t="n">
        <v>5</v>
      </c>
      <c r="G34" s="48" t="n">
        <v>5</v>
      </c>
      <c r="H34" s="48" t="n">
        <v>5</v>
      </c>
      <c r="I34" s="48" t="n">
        <v>5</v>
      </c>
      <c r="J34" s="32" t="n">
        <v>5</v>
      </c>
      <c r="K34" s="32" t="n">
        <v>5</v>
      </c>
      <c r="L34" s="33" t="n">
        <v>5</v>
      </c>
      <c r="M34" s="33" t="n">
        <v>5</v>
      </c>
      <c r="N34" s="33" t="n">
        <v>5</v>
      </c>
      <c r="P34" s="35"/>
      <c r="Q34" s="35"/>
      <c r="R34" s="36"/>
      <c r="S34" s="36"/>
      <c r="T34" s="36"/>
    </row>
    <row r="35" customFormat="false" ht="20.25" hidden="false" customHeight="false" outlineLevel="0" collapsed="false">
      <c r="D35" s="1" t="n">
        <f aca="false">D18+D19+D20+D21+D22+D24+D26+D29+D30+D32+D33+D34+D23+D27</f>
        <v>1</v>
      </c>
    </row>
  </sheetData>
  <mergeCells count="19">
    <mergeCell ref="F1:I1"/>
    <mergeCell ref="F3:I3"/>
    <mergeCell ref="E5:I5"/>
    <mergeCell ref="E6:I6"/>
    <mergeCell ref="A7:I7"/>
    <mergeCell ref="A8:I8"/>
    <mergeCell ref="A10:A11"/>
    <mergeCell ref="B10:B11"/>
    <mergeCell ref="C10:C11"/>
    <mergeCell ref="D10:D11"/>
    <mergeCell ref="E10:E11"/>
    <mergeCell ref="F10:I10"/>
    <mergeCell ref="L10:N10"/>
    <mergeCell ref="A12:I12"/>
    <mergeCell ref="A13:I13"/>
    <mergeCell ref="A17:I17"/>
    <mergeCell ref="A25:I25"/>
    <mergeCell ref="A28:I28"/>
    <mergeCell ref="A31:I31"/>
  </mergeCells>
  <printOptions headings="false" gridLines="false" gridLinesSet="true" horizontalCentered="false" verticalCentered="false"/>
  <pageMargins left="0.511805555555556" right="0" top="0.39375"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39"/>
  <sheetViews>
    <sheetView showFormulas="false" showGridLines="true" showRowColHeaders="true" showZeros="true" rightToLeft="false" tabSelected="false" showOutlineSymbols="true" defaultGridColor="true" view="normal" topLeftCell="A7" colorId="64" zoomScale="90" zoomScaleNormal="90" zoomScalePageLayoutView="8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51" width="3.56"/>
    <col collapsed="false" customWidth="true" hidden="false" outlineLevel="0" max="2" min="2" style="0" width="46.42"/>
    <col collapsed="false" customWidth="true" hidden="false" outlineLevel="0" max="3" min="3" style="0" width="16.28"/>
    <col collapsed="false" customWidth="true" hidden="false" outlineLevel="0" max="4" min="4" style="0" width="13.56"/>
    <col collapsed="false" customWidth="true" hidden="false" outlineLevel="0" max="5" min="5" style="0" width="13.99"/>
    <col collapsed="false" customWidth="true" hidden="false" outlineLevel="0" max="6" min="6" style="0" width="29.85"/>
    <col collapsed="false" customWidth="true" hidden="false" outlineLevel="0" max="7" min="7" style="0" width="25.99"/>
    <col collapsed="false" customWidth="true" hidden="false" outlineLevel="0" max="8" min="8" style="0" width="26.56"/>
  </cols>
  <sheetData>
    <row r="1" customFormat="false" ht="15" hidden="false" customHeight="true" outlineLevel="0" collapsed="false">
      <c r="B1" s="52"/>
      <c r="D1" s="9"/>
      <c r="E1" s="9"/>
      <c r="F1" s="9"/>
      <c r="G1" s="6" t="s">
        <v>113</v>
      </c>
      <c r="H1" s="6"/>
    </row>
    <row r="2" customFormat="false" ht="45.95" hidden="false" customHeight="true" outlineLevel="0" collapsed="false">
      <c r="B2" s="52"/>
      <c r="D2" s="9"/>
      <c r="E2" s="9"/>
      <c r="F2" s="9"/>
      <c r="G2" s="6" t="s">
        <v>3</v>
      </c>
      <c r="H2" s="6"/>
      <c r="I2" s="9"/>
      <c r="J2" s="9"/>
    </row>
    <row r="3" customFormat="false" ht="15.75" hidden="false" customHeight="true" outlineLevel="0" collapsed="false">
      <c r="A3" s="53" t="s">
        <v>114</v>
      </c>
      <c r="B3" s="53"/>
      <c r="C3" s="53"/>
      <c r="D3" s="53"/>
      <c r="E3" s="53"/>
      <c r="F3" s="53"/>
      <c r="G3" s="53"/>
      <c r="H3" s="53"/>
    </row>
    <row r="4" customFormat="false" ht="13.7" hidden="false" customHeight="true" outlineLevel="0" collapsed="false">
      <c r="A4" s="10" t="s">
        <v>115</v>
      </c>
      <c r="B4" s="10"/>
      <c r="C4" s="10"/>
      <c r="D4" s="10"/>
      <c r="E4" s="10"/>
      <c r="F4" s="10"/>
      <c r="G4" s="10"/>
      <c r="H4" s="10"/>
    </row>
    <row r="6" customFormat="false" ht="13.5" hidden="false" customHeight="false" outlineLevel="0" collapsed="false"/>
    <row r="7" s="51" customFormat="true" ht="15.75" hidden="false" customHeight="true" outlineLevel="0" collapsed="false">
      <c r="A7" s="54" t="s">
        <v>6</v>
      </c>
      <c r="B7" s="55" t="s">
        <v>116</v>
      </c>
      <c r="C7" s="55" t="s">
        <v>117</v>
      </c>
      <c r="D7" s="56" t="s">
        <v>118</v>
      </c>
      <c r="E7" s="56"/>
      <c r="F7" s="55" t="s">
        <v>119</v>
      </c>
      <c r="G7" s="55" t="s">
        <v>120</v>
      </c>
      <c r="H7" s="57" t="s">
        <v>121</v>
      </c>
    </row>
    <row r="8" s="51" customFormat="true" ht="36.6" hidden="false" customHeight="true" outlineLevel="0" collapsed="false">
      <c r="A8" s="54"/>
      <c r="B8" s="55"/>
      <c r="C8" s="55"/>
      <c r="D8" s="58" t="s">
        <v>122</v>
      </c>
      <c r="E8" s="58" t="s">
        <v>123</v>
      </c>
      <c r="F8" s="55"/>
      <c r="G8" s="55"/>
      <c r="H8" s="57"/>
    </row>
    <row r="9" s="51" customFormat="true" ht="15.75" hidden="false" customHeight="true" outlineLevel="0" collapsed="false">
      <c r="A9" s="59" t="n">
        <v>1</v>
      </c>
      <c r="B9" s="60" t="n">
        <v>2</v>
      </c>
      <c r="C9" s="60" t="n">
        <v>3</v>
      </c>
      <c r="D9" s="60" t="n">
        <v>4</v>
      </c>
      <c r="E9" s="60" t="n">
        <v>5</v>
      </c>
      <c r="F9" s="60" t="n">
        <v>6</v>
      </c>
      <c r="G9" s="60" t="n">
        <v>7</v>
      </c>
      <c r="H9" s="61" t="n">
        <v>8</v>
      </c>
    </row>
    <row r="10" customFormat="false" ht="17.25" hidden="false" customHeight="true" outlineLevel="0" collapsed="false">
      <c r="A10" s="62" t="n">
        <v>1</v>
      </c>
      <c r="B10" s="63" t="s">
        <v>41</v>
      </c>
      <c r="C10" s="63"/>
      <c r="D10" s="63"/>
      <c r="E10" s="63"/>
      <c r="F10" s="63"/>
      <c r="G10" s="63"/>
      <c r="H10" s="63"/>
    </row>
    <row r="11" customFormat="false" ht="65.25" hidden="false" customHeight="true" outlineLevel="0" collapsed="false">
      <c r="A11" s="64" t="n">
        <f aca="false">A10+1</f>
        <v>2</v>
      </c>
      <c r="B11" s="65" t="s">
        <v>124</v>
      </c>
      <c r="C11" s="66" t="s">
        <v>125</v>
      </c>
      <c r="D11" s="67" t="n">
        <v>43831</v>
      </c>
      <c r="E11" s="67" t="n">
        <v>44196</v>
      </c>
      <c r="F11" s="65" t="s">
        <v>126</v>
      </c>
      <c r="G11" s="65" t="s">
        <v>127</v>
      </c>
      <c r="H11" s="68" t="s">
        <v>128</v>
      </c>
    </row>
    <row r="12" s="69" customFormat="true" ht="95.85" hidden="false" customHeight="true" outlineLevel="0" collapsed="false">
      <c r="A12" s="64" t="n">
        <f aca="false">A11+1</f>
        <v>3</v>
      </c>
      <c r="B12" s="65" t="s">
        <v>129</v>
      </c>
      <c r="C12" s="66" t="s">
        <v>125</v>
      </c>
      <c r="D12" s="67" t="n">
        <v>43831</v>
      </c>
      <c r="E12" s="67" t="n">
        <v>44196</v>
      </c>
      <c r="F12" s="65" t="s">
        <v>130</v>
      </c>
      <c r="G12" s="65" t="s">
        <v>131</v>
      </c>
      <c r="H12" s="68" t="s">
        <v>132</v>
      </c>
    </row>
    <row r="13" customFormat="false" ht="99.95" hidden="false" customHeight="true" outlineLevel="0" collapsed="false">
      <c r="A13" s="64" t="n">
        <f aca="false">A12+1</f>
        <v>4</v>
      </c>
      <c r="B13" s="65" t="s">
        <v>133</v>
      </c>
      <c r="C13" s="66" t="s">
        <v>125</v>
      </c>
      <c r="D13" s="67" t="n">
        <v>43831</v>
      </c>
      <c r="E13" s="67" t="n">
        <v>44196</v>
      </c>
      <c r="F13" s="65" t="s">
        <v>134</v>
      </c>
      <c r="G13" s="65" t="s">
        <v>135</v>
      </c>
      <c r="H13" s="68" t="s">
        <v>128</v>
      </c>
    </row>
    <row r="14" customFormat="false" ht="97.5" hidden="false" customHeight="true" outlineLevel="0" collapsed="false">
      <c r="A14" s="64" t="n">
        <f aca="false">A13+1</f>
        <v>5</v>
      </c>
      <c r="B14" s="70" t="s">
        <v>136</v>
      </c>
      <c r="C14" s="66" t="s">
        <v>125</v>
      </c>
      <c r="D14" s="67" t="n">
        <v>43831</v>
      </c>
      <c r="E14" s="67" t="n">
        <v>44196</v>
      </c>
      <c r="F14" s="65" t="s">
        <v>137</v>
      </c>
      <c r="G14" s="65" t="s">
        <v>138</v>
      </c>
      <c r="H14" s="71"/>
    </row>
    <row r="15" customFormat="false" ht="89.25" hidden="false" customHeight="false" outlineLevel="0" collapsed="false">
      <c r="A15" s="64" t="n">
        <f aca="false">A14+1</f>
        <v>6</v>
      </c>
      <c r="B15" s="70" t="s">
        <v>139</v>
      </c>
      <c r="C15" s="66" t="s">
        <v>125</v>
      </c>
      <c r="D15" s="67" t="n">
        <v>43831</v>
      </c>
      <c r="E15" s="67" t="n">
        <v>44196</v>
      </c>
      <c r="F15" s="65" t="s">
        <v>140</v>
      </c>
      <c r="G15" s="65" t="s">
        <v>141</v>
      </c>
      <c r="H15" s="71"/>
    </row>
    <row r="16" customFormat="false" ht="116.25" hidden="false" customHeight="true" outlineLevel="0" collapsed="false">
      <c r="A16" s="64" t="n">
        <f aca="false">A15+1</f>
        <v>7</v>
      </c>
      <c r="B16" s="72" t="s">
        <v>142</v>
      </c>
      <c r="C16" s="66" t="s">
        <v>125</v>
      </c>
      <c r="D16" s="67" t="n">
        <v>43831</v>
      </c>
      <c r="E16" s="67" t="n">
        <v>44196</v>
      </c>
      <c r="F16" s="65" t="s">
        <v>143</v>
      </c>
      <c r="G16" s="65" t="s">
        <v>144</v>
      </c>
      <c r="H16" s="73" t="s">
        <v>145</v>
      </c>
    </row>
    <row r="17" customFormat="false" ht="119.85" hidden="false" customHeight="true" outlineLevel="0" collapsed="false">
      <c r="A17" s="64" t="n">
        <v>8</v>
      </c>
      <c r="B17" s="72" t="s">
        <v>146</v>
      </c>
      <c r="C17" s="66" t="s">
        <v>125</v>
      </c>
      <c r="D17" s="67" t="n">
        <v>43831</v>
      </c>
      <c r="E17" s="67" t="n">
        <v>44196</v>
      </c>
      <c r="F17" s="70" t="s">
        <v>134</v>
      </c>
      <c r="G17" s="70" t="s">
        <v>135</v>
      </c>
      <c r="H17" s="68" t="s">
        <v>147</v>
      </c>
    </row>
    <row r="18" customFormat="false" ht="64.15" hidden="false" customHeight="true" outlineLevel="0" collapsed="false">
      <c r="A18" s="64" t="n">
        <v>9</v>
      </c>
      <c r="B18" s="70" t="s">
        <v>148</v>
      </c>
      <c r="C18" s="66" t="s">
        <v>125</v>
      </c>
      <c r="D18" s="67" t="n">
        <v>43831</v>
      </c>
      <c r="E18" s="67" t="n">
        <v>44196</v>
      </c>
      <c r="F18" s="70" t="s">
        <v>149</v>
      </c>
      <c r="G18" s="70" t="s">
        <v>150</v>
      </c>
      <c r="H18" s="74"/>
    </row>
    <row r="19" customFormat="false" ht="54.95" hidden="false" customHeight="true" outlineLevel="0" collapsed="false">
      <c r="A19" s="64" t="n">
        <f aca="false">A18+1</f>
        <v>10</v>
      </c>
      <c r="B19" s="70" t="s">
        <v>151</v>
      </c>
      <c r="C19" s="66" t="s">
        <v>125</v>
      </c>
      <c r="D19" s="67" t="n">
        <v>43983</v>
      </c>
      <c r="E19" s="67" t="n">
        <v>44074</v>
      </c>
      <c r="F19" s="70" t="s">
        <v>152</v>
      </c>
      <c r="G19" s="70" t="s">
        <v>153</v>
      </c>
      <c r="H19" s="68" t="s">
        <v>154</v>
      </c>
    </row>
    <row r="20" customFormat="false" ht="53.25" hidden="false" customHeight="true" outlineLevel="0" collapsed="false">
      <c r="A20" s="64" t="n">
        <f aca="false">A19+1</f>
        <v>11</v>
      </c>
      <c r="B20" s="70" t="s">
        <v>155</v>
      </c>
      <c r="C20" s="66" t="s">
        <v>125</v>
      </c>
      <c r="D20" s="67" t="n">
        <v>43983</v>
      </c>
      <c r="E20" s="67" t="n">
        <v>44074</v>
      </c>
      <c r="F20" s="70" t="s">
        <v>152</v>
      </c>
      <c r="G20" s="70" t="s">
        <v>153</v>
      </c>
      <c r="H20" s="68"/>
    </row>
    <row r="21" customFormat="false" ht="65.45" hidden="false" customHeight="true" outlineLevel="0" collapsed="false">
      <c r="A21" s="75" t="n">
        <v>12</v>
      </c>
      <c r="B21" s="70" t="s">
        <v>156</v>
      </c>
      <c r="C21" s="66" t="s">
        <v>125</v>
      </c>
      <c r="D21" s="67" t="n">
        <v>43831</v>
      </c>
      <c r="E21" s="67" t="n">
        <v>44196</v>
      </c>
      <c r="F21" s="70" t="s">
        <v>157</v>
      </c>
      <c r="G21" s="70" t="s">
        <v>158</v>
      </c>
      <c r="H21" s="71"/>
    </row>
    <row r="22" customFormat="false" ht="15.75" hidden="false" customHeight="true" outlineLevel="0" collapsed="false">
      <c r="A22" s="62" t="n">
        <v>13</v>
      </c>
      <c r="B22" s="76" t="s">
        <v>81</v>
      </c>
      <c r="C22" s="76"/>
      <c r="D22" s="76"/>
      <c r="E22" s="76"/>
      <c r="F22" s="76"/>
      <c r="G22" s="76"/>
      <c r="H22" s="76"/>
    </row>
    <row r="23" customFormat="false" ht="70.5" hidden="false" customHeight="true" outlineLevel="0" collapsed="false">
      <c r="A23" s="64" t="n">
        <f aca="false">A22+1</f>
        <v>14</v>
      </c>
      <c r="B23" s="70" t="s">
        <v>124</v>
      </c>
      <c r="C23" s="66" t="s">
        <v>125</v>
      </c>
      <c r="D23" s="67" t="n">
        <v>43831</v>
      </c>
      <c r="E23" s="67" t="n">
        <v>44196</v>
      </c>
      <c r="F23" s="70" t="s">
        <v>126</v>
      </c>
      <c r="G23" s="70" t="s">
        <v>127</v>
      </c>
      <c r="H23" s="68" t="s">
        <v>128</v>
      </c>
    </row>
    <row r="24" customFormat="false" ht="63.75" hidden="false" customHeight="true" outlineLevel="0" collapsed="false">
      <c r="A24" s="64" t="n">
        <f aca="false">A23+1</f>
        <v>15</v>
      </c>
      <c r="B24" s="70" t="s">
        <v>159</v>
      </c>
      <c r="C24" s="66" t="s">
        <v>160</v>
      </c>
      <c r="D24" s="67" t="n">
        <v>43983</v>
      </c>
      <c r="E24" s="67" t="n">
        <v>44074</v>
      </c>
      <c r="F24" s="70" t="s">
        <v>161</v>
      </c>
      <c r="G24" s="70" t="s">
        <v>162</v>
      </c>
      <c r="H24" s="77" t="s">
        <v>154</v>
      </c>
    </row>
    <row r="25" customFormat="false" ht="43.9" hidden="false" customHeight="true" outlineLevel="0" collapsed="false">
      <c r="A25" s="64" t="n">
        <f aca="false">A24+1</f>
        <v>16</v>
      </c>
      <c r="B25" s="70" t="s">
        <v>163</v>
      </c>
      <c r="C25" s="66" t="s">
        <v>160</v>
      </c>
      <c r="D25" s="67" t="n">
        <v>43983</v>
      </c>
      <c r="E25" s="67" t="n">
        <v>44074</v>
      </c>
      <c r="F25" s="65" t="s">
        <v>164</v>
      </c>
      <c r="G25" s="65" t="s">
        <v>153</v>
      </c>
      <c r="H25" s="77"/>
    </row>
    <row r="26" customFormat="false" ht="95.85" hidden="false" customHeight="true" outlineLevel="0" collapsed="false">
      <c r="A26" s="64" t="n">
        <f aca="false">A25+1</f>
        <v>17</v>
      </c>
      <c r="B26" s="70" t="s">
        <v>165</v>
      </c>
      <c r="C26" s="66" t="s">
        <v>160</v>
      </c>
      <c r="D26" s="67" t="n">
        <v>43983</v>
      </c>
      <c r="E26" s="67" t="n">
        <v>44074</v>
      </c>
      <c r="F26" s="65" t="s">
        <v>166</v>
      </c>
      <c r="G26" s="65" t="s">
        <v>162</v>
      </c>
      <c r="H26" s="77"/>
    </row>
    <row r="27" customFormat="false" ht="57" hidden="false" customHeight="true" outlineLevel="0" collapsed="false">
      <c r="A27" s="64" t="n">
        <f aca="false">A26+1</f>
        <v>18</v>
      </c>
      <c r="B27" s="70" t="s">
        <v>167</v>
      </c>
      <c r="C27" s="66" t="s">
        <v>160</v>
      </c>
      <c r="D27" s="67" t="n">
        <v>43831</v>
      </c>
      <c r="E27" s="67" t="n">
        <v>44196</v>
      </c>
      <c r="F27" s="65" t="s">
        <v>168</v>
      </c>
      <c r="G27" s="65" t="s">
        <v>169</v>
      </c>
      <c r="H27" s="77"/>
    </row>
    <row r="28" customFormat="false" ht="17.65" hidden="false" customHeight="true" outlineLevel="0" collapsed="false">
      <c r="A28" s="64" t="n">
        <f aca="false">A27+1</f>
        <v>19</v>
      </c>
      <c r="B28" s="78" t="s">
        <v>90</v>
      </c>
      <c r="C28" s="78"/>
      <c r="D28" s="78"/>
      <c r="E28" s="78"/>
      <c r="F28" s="78"/>
      <c r="G28" s="78"/>
      <c r="H28" s="78"/>
    </row>
    <row r="29" customFormat="false" ht="71.25" hidden="false" customHeight="true" outlineLevel="0" collapsed="false">
      <c r="A29" s="64" t="n">
        <f aca="false">A28+1</f>
        <v>20</v>
      </c>
      <c r="B29" s="70" t="s">
        <v>170</v>
      </c>
      <c r="C29" s="66" t="s">
        <v>125</v>
      </c>
      <c r="D29" s="67" t="n">
        <v>43831</v>
      </c>
      <c r="E29" s="67" t="n">
        <v>44196</v>
      </c>
      <c r="F29" s="79" t="s">
        <v>171</v>
      </c>
      <c r="G29" s="79"/>
      <c r="H29" s="79" t="s">
        <v>172</v>
      </c>
    </row>
    <row r="30" customFormat="false" ht="71.65" hidden="false" customHeight="true" outlineLevel="0" collapsed="false">
      <c r="A30" s="64" t="n">
        <f aca="false">A29+1</f>
        <v>21</v>
      </c>
      <c r="B30" s="70" t="s">
        <v>173</v>
      </c>
      <c r="C30" s="66" t="s">
        <v>160</v>
      </c>
      <c r="D30" s="67" t="n">
        <v>43831</v>
      </c>
      <c r="E30" s="67" t="n">
        <v>44196</v>
      </c>
      <c r="F30" s="79" t="s">
        <v>174</v>
      </c>
      <c r="G30" s="79" t="s">
        <v>175</v>
      </c>
      <c r="H30" s="68" t="s">
        <v>176</v>
      </c>
    </row>
    <row r="31" customFormat="false" ht="71.65" hidden="false" customHeight="true" outlineLevel="0" collapsed="false">
      <c r="A31" s="64" t="n">
        <f aca="false">A30+1</f>
        <v>22</v>
      </c>
      <c r="B31" s="70" t="s">
        <v>177</v>
      </c>
      <c r="C31" s="66" t="s">
        <v>160</v>
      </c>
      <c r="D31" s="67" t="n">
        <v>43831</v>
      </c>
      <c r="E31" s="67" t="n">
        <v>44196</v>
      </c>
      <c r="F31" s="79" t="s">
        <v>174</v>
      </c>
      <c r="G31" s="79" t="s">
        <v>175</v>
      </c>
      <c r="H31" s="68"/>
    </row>
    <row r="32" customFormat="false" ht="15.75" hidden="false" customHeight="true" outlineLevel="0" collapsed="false">
      <c r="A32" s="64" t="n">
        <f aca="false">A31+1</f>
        <v>23</v>
      </c>
      <c r="B32" s="78" t="s">
        <v>178</v>
      </c>
      <c r="C32" s="78"/>
      <c r="D32" s="78"/>
      <c r="E32" s="78"/>
      <c r="F32" s="78"/>
      <c r="G32" s="78"/>
      <c r="H32" s="78"/>
    </row>
    <row r="33" customFormat="false" ht="40.5" hidden="false" customHeight="true" outlineLevel="0" collapsed="false">
      <c r="A33" s="64" t="n">
        <f aca="false">A32+1</f>
        <v>24</v>
      </c>
      <c r="B33" s="70" t="s">
        <v>179</v>
      </c>
      <c r="C33" s="66" t="s">
        <v>125</v>
      </c>
      <c r="D33" s="67" t="n">
        <v>43831</v>
      </c>
      <c r="E33" s="67" t="n">
        <v>44196</v>
      </c>
      <c r="F33" s="80"/>
      <c r="G33" s="80"/>
      <c r="H33" s="81" t="s">
        <v>180</v>
      </c>
    </row>
    <row r="34" customFormat="false" ht="51" hidden="false" customHeight="false" outlineLevel="0" collapsed="false">
      <c r="A34" s="64" t="n">
        <f aca="false">A33+1</f>
        <v>25</v>
      </c>
      <c r="B34" s="70" t="s">
        <v>124</v>
      </c>
      <c r="C34" s="66" t="s">
        <v>125</v>
      </c>
      <c r="D34" s="67" t="n">
        <v>43831</v>
      </c>
      <c r="E34" s="67" t="n">
        <v>44196</v>
      </c>
      <c r="F34" s="70" t="s">
        <v>181</v>
      </c>
      <c r="G34" s="70" t="s">
        <v>127</v>
      </c>
      <c r="H34" s="81"/>
    </row>
    <row r="35" customFormat="false" ht="12.75" hidden="false" customHeight="false" outlineLevel="0" collapsed="false">
      <c r="B35" s="82"/>
    </row>
    <row r="36" customFormat="false" ht="12.75" hidden="false" customHeight="false" outlineLevel="0" collapsed="false">
      <c r="B36" s="82"/>
    </row>
    <row r="37" customFormat="false" ht="12.75" hidden="false" customHeight="false" outlineLevel="0" collapsed="false">
      <c r="B37" s="82"/>
    </row>
    <row r="38" s="51" customFormat="true" ht="12.75" hidden="false" customHeight="false" outlineLevel="0" collapsed="false">
      <c r="B38" s="82"/>
      <c r="C38" s="0"/>
      <c r="D38" s="0"/>
      <c r="E38" s="0"/>
      <c r="F38" s="0"/>
      <c r="G38" s="0"/>
      <c r="H38" s="0"/>
    </row>
    <row r="39" customFormat="false" ht="18.75" hidden="false" customHeight="false" outlineLevel="0" collapsed="false">
      <c r="B39" s="83"/>
      <c r="C39" s="83"/>
      <c r="D39" s="83"/>
      <c r="E39" s="51"/>
      <c r="F39" s="51"/>
      <c r="G39" s="51"/>
      <c r="H39" s="51"/>
    </row>
  </sheetData>
  <mergeCells count="19">
    <mergeCell ref="G1:H1"/>
    <mergeCell ref="G2:H2"/>
    <mergeCell ref="A3:H3"/>
    <mergeCell ref="A4:H4"/>
    <mergeCell ref="A7:A8"/>
    <mergeCell ref="B7:B8"/>
    <mergeCell ref="C7:C8"/>
    <mergeCell ref="D7:E7"/>
    <mergeCell ref="F7:F8"/>
    <mergeCell ref="G7:G8"/>
    <mergeCell ref="H7:H8"/>
    <mergeCell ref="B10:H10"/>
    <mergeCell ref="H19:H20"/>
    <mergeCell ref="B22:H22"/>
    <mergeCell ref="H24:H27"/>
    <mergeCell ref="B28:H28"/>
    <mergeCell ref="H30:H31"/>
    <mergeCell ref="B32:H32"/>
    <mergeCell ref="H33:H34"/>
  </mergeCells>
  <printOptions headings="false" gridLines="false" gridLinesSet="true" horizontalCentered="false" verticalCentered="false"/>
  <pageMargins left="0.590277777777778" right="0" top="0.354166666666667"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17"/>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D2" activeCellId="0" sqref="D2:E2"/>
    </sheetView>
  </sheetViews>
  <sheetFormatPr defaultColWidth="9.0546875" defaultRowHeight="12.75" zeroHeight="false" outlineLevelRow="0" outlineLevelCol="0"/>
  <cols>
    <col collapsed="false" customWidth="true" hidden="false" outlineLevel="0" max="1" min="1" style="51" width="3.56"/>
    <col collapsed="false" customWidth="true" hidden="false" outlineLevel="0" max="2" min="2" style="0" width="21.28"/>
    <col collapsed="false" customWidth="true" hidden="false" outlineLevel="0" max="3" min="3" style="0" width="72.7"/>
    <col collapsed="false" customWidth="true" hidden="false" outlineLevel="0" max="4" min="4" style="0" width="23.7"/>
    <col collapsed="false" customWidth="true" hidden="false" outlineLevel="0" max="5" min="5" style="0" width="32.41"/>
  </cols>
  <sheetData>
    <row r="1" customFormat="false" ht="15" hidden="false" customHeight="true" outlineLevel="0" collapsed="false">
      <c r="B1" s="52"/>
      <c r="D1" s="6" t="s">
        <v>182</v>
      </c>
      <c r="E1" s="6"/>
    </row>
    <row r="2" customFormat="false" ht="46.5" hidden="false" customHeight="true" outlineLevel="0" collapsed="false">
      <c r="B2" s="52"/>
      <c r="D2" s="6" t="s">
        <v>3</v>
      </c>
      <c r="E2" s="6"/>
    </row>
    <row r="3" customFormat="false" ht="15.75" hidden="false" customHeight="true" outlineLevel="0" collapsed="false">
      <c r="A3" s="53" t="s">
        <v>114</v>
      </c>
      <c r="B3" s="53"/>
      <c r="C3" s="53"/>
      <c r="D3" s="53"/>
      <c r="E3" s="53"/>
    </row>
    <row r="4" customFormat="false" ht="40.5" hidden="false" customHeight="true" outlineLevel="0" collapsed="false">
      <c r="A4" s="10" t="s">
        <v>183</v>
      </c>
      <c r="B4" s="10"/>
      <c r="C4" s="10"/>
      <c r="D4" s="10"/>
      <c r="E4" s="10"/>
    </row>
    <row r="6" customFormat="false" ht="13.5" hidden="false" customHeight="false" outlineLevel="0" collapsed="false"/>
    <row r="7" s="51" customFormat="true" ht="15.75" hidden="false" customHeight="true" outlineLevel="0" collapsed="false">
      <c r="A7" s="54" t="s">
        <v>6</v>
      </c>
      <c r="B7" s="55" t="s">
        <v>184</v>
      </c>
      <c r="C7" s="55" t="s">
        <v>185</v>
      </c>
      <c r="D7" s="55" t="s">
        <v>186</v>
      </c>
      <c r="E7" s="55" t="s">
        <v>187</v>
      </c>
    </row>
    <row r="8" s="51" customFormat="true" ht="36.6" hidden="false" customHeight="true" outlineLevel="0" collapsed="false">
      <c r="A8" s="54"/>
      <c r="B8" s="55"/>
      <c r="C8" s="55"/>
      <c r="D8" s="55"/>
      <c r="E8" s="55"/>
    </row>
    <row r="9" s="51" customFormat="true" ht="15.75" hidden="false" customHeight="true" outlineLevel="0" collapsed="false">
      <c r="A9" s="84" t="n">
        <v>1</v>
      </c>
      <c r="B9" s="85" t="n">
        <v>2</v>
      </c>
      <c r="C9" s="85" t="n">
        <v>3</v>
      </c>
      <c r="D9" s="85" t="n">
        <v>4</v>
      </c>
      <c r="E9" s="86" t="n">
        <v>5</v>
      </c>
    </row>
    <row r="10" customFormat="false" ht="39" hidden="false" customHeight="true" outlineLevel="0" collapsed="false">
      <c r="A10" s="62" t="n">
        <v>1</v>
      </c>
      <c r="B10" s="87" t="s">
        <v>188</v>
      </c>
      <c r="C10" s="88" t="s">
        <v>189</v>
      </c>
      <c r="D10" s="87" t="s">
        <v>190</v>
      </c>
      <c r="E10" s="87" t="s">
        <v>191</v>
      </c>
    </row>
    <row r="11" customFormat="false" ht="33" hidden="false" customHeight="true" outlineLevel="0" collapsed="false">
      <c r="A11" s="64" t="n">
        <f aca="false">A10+1</f>
        <v>2</v>
      </c>
      <c r="B11" s="89" t="s">
        <v>188</v>
      </c>
      <c r="C11" s="90" t="s">
        <v>192</v>
      </c>
      <c r="D11" s="89" t="s">
        <v>190</v>
      </c>
      <c r="E11" s="89" t="s">
        <v>193</v>
      </c>
    </row>
    <row r="12" customFormat="false" ht="43.5" hidden="false" customHeight="true" outlineLevel="0" collapsed="false">
      <c r="A12" s="64" t="n">
        <f aca="false">A11+1</f>
        <v>3</v>
      </c>
      <c r="B12" s="89" t="s">
        <v>188</v>
      </c>
      <c r="C12" s="90" t="s">
        <v>194</v>
      </c>
      <c r="D12" s="89" t="s">
        <v>190</v>
      </c>
      <c r="E12" s="89" t="s">
        <v>195</v>
      </c>
    </row>
    <row r="13" customFormat="false" ht="40.5" hidden="false" customHeight="true" outlineLevel="0" collapsed="false">
      <c r="A13" s="64" t="n">
        <f aca="false">A12+1</f>
        <v>4</v>
      </c>
      <c r="B13" s="89" t="s">
        <v>188</v>
      </c>
      <c r="C13" s="90" t="s">
        <v>196</v>
      </c>
      <c r="D13" s="89" t="s">
        <v>190</v>
      </c>
      <c r="E13" s="89" t="s">
        <v>197</v>
      </c>
    </row>
    <row r="14" customFormat="false" ht="58.5" hidden="false" customHeight="true" outlineLevel="0" collapsed="false">
      <c r="A14" s="64" t="n">
        <f aca="false">A13+1</f>
        <v>5</v>
      </c>
      <c r="B14" s="89" t="s">
        <v>188</v>
      </c>
      <c r="C14" s="90" t="s">
        <v>198</v>
      </c>
      <c r="D14" s="89" t="s">
        <v>190</v>
      </c>
      <c r="E14" s="89" t="s">
        <v>195</v>
      </c>
    </row>
    <row r="15" customFormat="false" ht="42.75" hidden="false" customHeight="true" outlineLevel="0" collapsed="false">
      <c r="A15" s="64" t="n">
        <f aca="false">A14+1</f>
        <v>6</v>
      </c>
      <c r="B15" s="89" t="s">
        <v>188</v>
      </c>
      <c r="C15" s="90" t="s">
        <v>199</v>
      </c>
      <c r="D15" s="89" t="s">
        <v>200</v>
      </c>
      <c r="E15" s="89" t="s">
        <v>195</v>
      </c>
    </row>
    <row r="16" customFormat="false" ht="47.25" hidden="false" customHeight="true" outlineLevel="0" collapsed="false">
      <c r="A16" s="64" t="n">
        <f aca="false">A15+1</f>
        <v>7</v>
      </c>
      <c r="B16" s="89" t="s">
        <v>188</v>
      </c>
      <c r="C16" s="90" t="s">
        <v>201</v>
      </c>
      <c r="D16" s="89" t="s">
        <v>200</v>
      </c>
      <c r="E16" s="89" t="s">
        <v>193</v>
      </c>
    </row>
    <row r="17" customFormat="false" ht="21" hidden="false" customHeight="true" outlineLevel="0" collapsed="false">
      <c r="A17" s="64"/>
      <c r="B17" s="89"/>
      <c r="C17" s="90"/>
      <c r="D17" s="89"/>
      <c r="E17" s="89"/>
    </row>
  </sheetData>
  <mergeCells count="9">
    <mergeCell ref="D1:E1"/>
    <mergeCell ref="D2:E2"/>
    <mergeCell ref="A3:E3"/>
    <mergeCell ref="A4:E4"/>
    <mergeCell ref="A7:A8"/>
    <mergeCell ref="B7:B8"/>
    <mergeCell ref="C7:C8"/>
    <mergeCell ref="D7:D8"/>
    <mergeCell ref="E7:E8"/>
  </mergeCells>
  <printOptions headings="false" gridLines="false" gridLinesSet="true" horizontalCentered="false" verticalCentered="false"/>
  <pageMargins left="0.7875" right="0" top="0.354166666666667"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68"/>
  <sheetViews>
    <sheetView showFormulas="false" showGridLines="true" showRowColHeaders="true" showZeros="true" rightToLeft="false" tabSelected="false" showOutlineSymbols="true" defaultGridColor="true" view="normal" topLeftCell="A1" colorId="64" zoomScale="80" zoomScaleNormal="80" zoomScalePageLayoutView="90" workbookViewId="0">
      <pane xSplit="2" ySplit="12" topLeftCell="C49" activePane="bottomRight" state="frozen"/>
      <selection pane="topLeft" activeCell="A1" activeCellId="0" sqref="A1"/>
      <selection pane="topRight" activeCell="C1" activeCellId="0" sqref="C1"/>
      <selection pane="bottomLeft" activeCell="A49" activeCellId="0" sqref="A49"/>
      <selection pane="bottomRight" activeCell="B5" activeCellId="0" sqref="B5"/>
    </sheetView>
  </sheetViews>
  <sheetFormatPr defaultColWidth="9.0546875" defaultRowHeight="12.75" zeroHeight="false" outlineLevelRow="1" outlineLevelCol="0"/>
  <cols>
    <col collapsed="false" customWidth="true" hidden="false" outlineLevel="0" max="1" min="1" style="51" width="3.56"/>
    <col collapsed="false" customWidth="true" hidden="false" outlineLevel="0" max="2" min="2" style="91" width="80.28"/>
    <col collapsed="false" customWidth="true" hidden="false" outlineLevel="0" max="3" min="3" style="91" width="15.28"/>
    <col collapsed="false" customWidth="true" hidden="false" outlineLevel="0" max="4" min="4" style="91" width="11.85"/>
    <col collapsed="false" customWidth="true" hidden="false" outlineLevel="0" max="5" min="5" style="91" width="12.42"/>
    <col collapsed="false" customWidth="true" hidden="false" outlineLevel="0" max="6" min="6" style="91" width="14.41"/>
    <col collapsed="false" customWidth="true" hidden="false" outlineLevel="0" max="7" min="7" style="91" width="14.14"/>
    <col collapsed="false" customWidth="true" hidden="false" outlineLevel="0" max="8" min="8" style="91" width="14.41"/>
    <col collapsed="false" customWidth="true" hidden="false" outlineLevel="0" max="9" min="9" style="0" width="15.99"/>
    <col collapsed="false" customWidth="true" hidden="false" outlineLevel="0" max="10" min="10" style="0" width="14.85"/>
    <col collapsed="false" customWidth="true" hidden="false" outlineLevel="0" max="14" min="11" style="0" width="13.41"/>
  </cols>
  <sheetData>
    <row r="1" customFormat="false" ht="15.75" hidden="false" customHeight="true" outlineLevel="0" collapsed="false">
      <c r="E1" s="6" t="s">
        <v>113</v>
      </c>
      <c r="F1" s="6"/>
      <c r="G1" s="6"/>
      <c r="H1" s="6"/>
    </row>
    <row r="2" customFormat="false" ht="15.75" hidden="false" customHeight="false" outlineLevel="0" collapsed="false">
      <c r="E2" s="7" t="s">
        <v>1</v>
      </c>
      <c r="F2" s="8"/>
      <c r="G2" s="8"/>
      <c r="H2" s="8"/>
    </row>
    <row r="3" customFormat="false" ht="15.75" hidden="false" customHeight="true" outlineLevel="0" collapsed="false">
      <c r="E3" s="6" t="s">
        <v>2</v>
      </c>
      <c r="F3" s="6"/>
      <c r="G3" s="6"/>
      <c r="H3" s="6"/>
    </row>
    <row r="4" customFormat="false" ht="15.75" hidden="false" customHeight="false" outlineLevel="0" collapsed="false">
      <c r="E4" s="8"/>
      <c r="F4" s="8"/>
      <c r="G4" s="8"/>
      <c r="H4" s="8"/>
    </row>
    <row r="5" customFormat="false" ht="15" hidden="false" customHeight="true" outlineLevel="0" collapsed="false">
      <c r="E5" s="92" t="s">
        <v>202</v>
      </c>
      <c r="F5" s="92"/>
      <c r="G5" s="92"/>
      <c r="H5" s="92"/>
      <c r="I5" s="9"/>
      <c r="J5" s="9"/>
    </row>
    <row r="6" customFormat="false" ht="45" hidden="false" customHeight="true" outlineLevel="0" collapsed="false">
      <c r="E6" s="92" t="s">
        <v>3</v>
      </c>
      <c r="F6" s="92"/>
      <c r="G6" s="92"/>
      <c r="H6" s="92"/>
      <c r="I6" s="9"/>
      <c r="J6" s="9"/>
    </row>
    <row r="7" customFormat="false" ht="15.75" hidden="false" customHeight="true" outlineLevel="0" collapsed="false">
      <c r="A7" s="53" t="s">
        <v>203</v>
      </c>
      <c r="B7" s="53"/>
      <c r="C7" s="53"/>
      <c r="D7" s="53"/>
      <c r="E7" s="53"/>
      <c r="F7" s="53"/>
      <c r="G7" s="53"/>
      <c r="H7" s="53"/>
      <c r="I7" s="93"/>
    </row>
    <row r="8" customFormat="false" ht="19.5" hidden="false" customHeight="true" outlineLevel="0" collapsed="false">
      <c r="A8" s="10" t="s">
        <v>204</v>
      </c>
      <c r="B8" s="10"/>
      <c r="C8" s="10"/>
      <c r="D8" s="10"/>
      <c r="E8" s="10"/>
      <c r="F8" s="10"/>
      <c r="G8" s="10"/>
      <c r="H8" s="10"/>
      <c r="I8" s="94"/>
    </row>
    <row r="9" customFormat="false" ht="13.5" hidden="false" customHeight="false" outlineLevel="0" collapsed="false"/>
    <row r="10" s="51" customFormat="true" ht="35.65" hidden="false" customHeight="true" outlineLevel="0" collapsed="false">
      <c r="A10" s="54" t="s">
        <v>6</v>
      </c>
      <c r="B10" s="95" t="s">
        <v>205</v>
      </c>
      <c r="C10" s="96" t="s">
        <v>206</v>
      </c>
      <c r="D10" s="96"/>
      <c r="E10" s="96"/>
      <c r="F10" s="97" t="s">
        <v>207</v>
      </c>
      <c r="G10" s="97"/>
      <c r="H10" s="97"/>
      <c r="I10" s="98"/>
    </row>
    <row r="11" s="51" customFormat="true" ht="22.9" hidden="false" customHeight="true" outlineLevel="0" collapsed="false">
      <c r="A11" s="54"/>
      <c r="B11" s="95"/>
      <c r="C11" s="99" t="s">
        <v>15</v>
      </c>
      <c r="D11" s="99" t="s">
        <v>16</v>
      </c>
      <c r="E11" s="99" t="s">
        <v>17</v>
      </c>
      <c r="F11" s="99" t="s">
        <v>15</v>
      </c>
      <c r="G11" s="99" t="s">
        <v>16</v>
      </c>
      <c r="H11" s="99" t="s">
        <v>17</v>
      </c>
      <c r="I11" s="100"/>
      <c r="J11" s="101"/>
    </row>
    <row r="12" s="51" customFormat="true" ht="15.75" hidden="false" customHeight="true" outlineLevel="0" collapsed="false">
      <c r="A12" s="102" t="n">
        <v>1</v>
      </c>
      <c r="B12" s="103" t="n">
        <v>2</v>
      </c>
      <c r="C12" s="103" t="n">
        <v>3</v>
      </c>
      <c r="D12" s="103" t="n">
        <v>4</v>
      </c>
      <c r="E12" s="103" t="n">
        <v>5</v>
      </c>
      <c r="F12" s="103" t="n">
        <v>6</v>
      </c>
      <c r="G12" s="103" t="n">
        <v>7</v>
      </c>
      <c r="H12" s="104" t="n">
        <v>8</v>
      </c>
      <c r="I12" s="105"/>
    </row>
    <row r="13" customFormat="false" ht="15.75" hidden="false" customHeight="true" outlineLevel="0" collapsed="false">
      <c r="A13" s="106" t="n">
        <v>1</v>
      </c>
      <c r="B13" s="107" t="s">
        <v>208</v>
      </c>
      <c r="C13" s="107"/>
      <c r="D13" s="107"/>
      <c r="E13" s="107"/>
      <c r="F13" s="107"/>
      <c r="G13" s="107"/>
      <c r="H13" s="107"/>
    </row>
    <row r="14" customFormat="false" ht="12.75" hidden="false" customHeight="true" outlineLevel="0" collapsed="false">
      <c r="A14" s="64" t="n">
        <v>2</v>
      </c>
      <c r="B14" s="108" t="s">
        <v>209</v>
      </c>
      <c r="C14" s="108"/>
      <c r="D14" s="108"/>
      <c r="E14" s="108"/>
      <c r="F14" s="108"/>
      <c r="G14" s="108"/>
      <c r="H14" s="108"/>
    </row>
    <row r="15" customFormat="false" ht="12.75" hidden="false" customHeight="false" outlineLevel="0" collapsed="false">
      <c r="A15" s="64" t="n">
        <f aca="false">A14+1</f>
        <v>3</v>
      </c>
      <c r="B15" s="109" t="s">
        <v>210</v>
      </c>
      <c r="C15" s="109"/>
      <c r="D15" s="109"/>
      <c r="E15" s="110"/>
      <c r="F15" s="110"/>
      <c r="G15" s="110"/>
      <c r="H15" s="111"/>
    </row>
    <row r="16" customFormat="false" ht="33" hidden="false" customHeight="true" outlineLevel="0" collapsed="false">
      <c r="A16" s="112" t="n">
        <f aca="false">A15+1</f>
        <v>4</v>
      </c>
      <c r="B16" s="113" t="s">
        <v>211</v>
      </c>
      <c r="C16" s="114" t="n">
        <v>2795</v>
      </c>
      <c r="D16" s="114" t="n">
        <v>2795</v>
      </c>
      <c r="E16" s="114" t="n">
        <v>2795</v>
      </c>
      <c r="F16" s="115" t="n">
        <f aca="false">77296.13894+29978.2+52353.09937+20809.10881+109175.36718+41993.0386+2141.9+753.6-19882.9</f>
        <v>314617.5529</v>
      </c>
      <c r="G16" s="115" t="n">
        <f aca="false">75712+28712.7+51721.3+20450.2+104329.4+41240-19882.9</f>
        <v>302282.7</v>
      </c>
      <c r="H16" s="116" t="n">
        <f aca="false">74212+26982.5+51721.3+20450.2+104329.4+41240-19882.9</f>
        <v>299052.5</v>
      </c>
    </row>
    <row r="17" customFormat="false" ht="15.75" hidden="false" customHeight="true" outlineLevel="0" collapsed="false">
      <c r="A17" s="106" t="n">
        <f aca="false">A16+1</f>
        <v>5</v>
      </c>
      <c r="B17" s="107" t="s">
        <v>212</v>
      </c>
      <c r="C17" s="107"/>
      <c r="D17" s="107"/>
      <c r="E17" s="107"/>
      <c r="F17" s="107"/>
      <c r="G17" s="107"/>
      <c r="H17" s="107"/>
    </row>
    <row r="18" customFormat="false" ht="12.75" hidden="false" customHeight="true" outlineLevel="0" collapsed="false">
      <c r="A18" s="64" t="n">
        <f aca="false">A17+1</f>
        <v>6</v>
      </c>
      <c r="B18" s="108" t="s">
        <v>213</v>
      </c>
      <c r="C18" s="108"/>
      <c r="D18" s="108"/>
      <c r="E18" s="108"/>
      <c r="F18" s="108"/>
      <c r="G18" s="108"/>
      <c r="H18" s="108"/>
    </row>
    <row r="19" customFormat="false" ht="12.75" hidden="false" customHeight="false" outlineLevel="0" collapsed="false">
      <c r="A19" s="64" t="n">
        <f aca="false">A18+1</f>
        <v>7</v>
      </c>
      <c r="B19" s="109" t="s">
        <v>210</v>
      </c>
      <c r="C19" s="109"/>
      <c r="D19" s="109"/>
      <c r="E19" s="110"/>
      <c r="F19" s="110"/>
      <c r="G19" s="110"/>
      <c r="H19" s="111"/>
    </row>
    <row r="20" customFormat="false" ht="31.5" hidden="false" customHeight="true" outlineLevel="0" collapsed="false">
      <c r="A20" s="112" t="n">
        <f aca="false">A19+1</f>
        <v>8</v>
      </c>
      <c r="B20" s="113" t="s">
        <v>211</v>
      </c>
      <c r="C20" s="114" t="n">
        <v>2472</v>
      </c>
      <c r="D20" s="114" t="n">
        <v>2472</v>
      </c>
      <c r="E20" s="114" t="n">
        <v>2472</v>
      </c>
      <c r="F20" s="117" t="n">
        <v>113663.24</v>
      </c>
      <c r="G20" s="117" t="n">
        <v>113663.24</v>
      </c>
      <c r="H20" s="118" t="n">
        <v>113663.24</v>
      </c>
      <c r="I20" s="119"/>
    </row>
    <row r="21" customFormat="false" ht="15.75" hidden="false" customHeight="true" outlineLevel="0" collapsed="false">
      <c r="A21" s="106" t="n">
        <f aca="false">A20+1</f>
        <v>9</v>
      </c>
      <c r="B21" s="107" t="s">
        <v>214</v>
      </c>
      <c r="C21" s="107"/>
      <c r="D21" s="107"/>
      <c r="E21" s="107"/>
      <c r="F21" s="107"/>
      <c r="G21" s="107"/>
      <c r="H21" s="107"/>
      <c r="I21" s="119"/>
    </row>
    <row r="22" customFormat="false" ht="12.75" hidden="false" customHeight="true" outlineLevel="0" collapsed="false">
      <c r="A22" s="64" t="n">
        <f aca="false">A21+1</f>
        <v>10</v>
      </c>
      <c r="B22" s="108" t="s">
        <v>213</v>
      </c>
      <c r="C22" s="108"/>
      <c r="D22" s="108"/>
      <c r="E22" s="108"/>
      <c r="F22" s="108"/>
      <c r="G22" s="108"/>
      <c r="H22" s="108"/>
      <c r="I22" s="119"/>
    </row>
    <row r="23" customFormat="false" ht="12.75" hidden="false" customHeight="false" outlineLevel="0" collapsed="false">
      <c r="A23" s="64" t="n">
        <f aca="false">A22+1</f>
        <v>11</v>
      </c>
      <c r="B23" s="109" t="s">
        <v>210</v>
      </c>
      <c r="C23" s="109"/>
      <c r="D23" s="109"/>
      <c r="E23" s="110"/>
      <c r="F23" s="110"/>
      <c r="G23" s="110"/>
      <c r="H23" s="111"/>
    </row>
    <row r="24" customFormat="false" ht="30" hidden="false" customHeight="true" outlineLevel="0" collapsed="false">
      <c r="A24" s="112" t="n">
        <f aca="false">A23+1</f>
        <v>12</v>
      </c>
      <c r="B24" s="113" t="s">
        <v>211</v>
      </c>
      <c r="C24" s="114" t="n">
        <v>2656</v>
      </c>
      <c r="D24" s="114" t="n">
        <v>2656</v>
      </c>
      <c r="E24" s="114" t="n">
        <v>2656</v>
      </c>
      <c r="F24" s="117" t="n">
        <f aca="false">110337+13923.119</f>
        <v>124260.119</v>
      </c>
      <c r="G24" s="117" t="n">
        <f aca="false">110337+36324.694</f>
        <v>146661.694</v>
      </c>
      <c r="H24" s="118" t="n">
        <f aca="false">110337+36324.694</f>
        <v>146661.694</v>
      </c>
    </row>
    <row r="25" customFormat="false" ht="15.75" hidden="false" customHeight="true" outlineLevel="0" collapsed="false">
      <c r="A25" s="106" t="n">
        <f aca="false">A24+1</f>
        <v>13</v>
      </c>
      <c r="B25" s="107" t="s">
        <v>215</v>
      </c>
      <c r="C25" s="107"/>
      <c r="D25" s="107"/>
      <c r="E25" s="107"/>
      <c r="F25" s="107"/>
      <c r="G25" s="107"/>
      <c r="H25" s="107"/>
    </row>
    <row r="26" customFormat="false" ht="12.75" hidden="false" customHeight="true" outlineLevel="0" collapsed="false">
      <c r="A26" s="64" t="n">
        <f aca="false">A25+1</f>
        <v>14</v>
      </c>
      <c r="B26" s="108" t="s">
        <v>213</v>
      </c>
      <c r="C26" s="108"/>
      <c r="D26" s="108"/>
      <c r="E26" s="108"/>
      <c r="F26" s="108"/>
      <c r="G26" s="108"/>
      <c r="H26" s="108"/>
    </row>
    <row r="27" customFormat="false" ht="12.75" hidden="false" customHeight="false" outlineLevel="0" collapsed="false">
      <c r="A27" s="64" t="n">
        <f aca="false">A26+1</f>
        <v>15</v>
      </c>
      <c r="B27" s="109" t="s">
        <v>210</v>
      </c>
      <c r="C27" s="109"/>
      <c r="D27" s="109"/>
      <c r="E27" s="110"/>
      <c r="F27" s="110"/>
      <c r="G27" s="110"/>
      <c r="H27" s="111"/>
    </row>
    <row r="28" customFormat="false" ht="31.5" hidden="false" customHeight="true" outlineLevel="0" collapsed="false">
      <c r="A28" s="120" t="n">
        <f aca="false">A27+1</f>
        <v>16</v>
      </c>
      <c r="B28" s="121" t="s">
        <v>211</v>
      </c>
      <c r="C28" s="122" t="n">
        <v>535</v>
      </c>
      <c r="D28" s="122" t="n">
        <v>535</v>
      </c>
      <c r="E28" s="122" t="n">
        <v>535</v>
      </c>
      <c r="F28" s="123" t="n">
        <f aca="false">28451+20448.485+25441.165</f>
        <v>74340.65</v>
      </c>
      <c r="G28" s="123" t="n">
        <f aca="false">28451+21377.394+18855.366</f>
        <v>68683.76</v>
      </c>
      <c r="H28" s="124" t="n">
        <f aca="false">28451+18763.485+19717.575</f>
        <v>66932.06</v>
      </c>
    </row>
    <row r="29" customFormat="false" ht="15.75" hidden="false" customHeight="true" outlineLevel="0" collapsed="false">
      <c r="A29" s="106" t="n">
        <f aca="false">A28+1</f>
        <v>17</v>
      </c>
      <c r="B29" s="107" t="s">
        <v>216</v>
      </c>
      <c r="C29" s="107"/>
      <c r="D29" s="107"/>
      <c r="E29" s="107"/>
      <c r="F29" s="107"/>
      <c r="G29" s="107"/>
      <c r="H29" s="107"/>
    </row>
    <row r="30" customFormat="false" ht="12.75" hidden="false" customHeight="true" outlineLevel="0" collapsed="false">
      <c r="A30" s="64" t="n">
        <f aca="false">A29+1</f>
        <v>18</v>
      </c>
      <c r="B30" s="108" t="s">
        <v>217</v>
      </c>
      <c r="C30" s="108"/>
      <c r="D30" s="108"/>
      <c r="E30" s="108"/>
      <c r="F30" s="108"/>
      <c r="G30" s="108"/>
      <c r="H30" s="108"/>
    </row>
    <row r="31" customFormat="false" ht="12.75" hidden="false" customHeight="false" outlineLevel="0" collapsed="false">
      <c r="A31" s="64" t="n">
        <f aca="false">A30+1</f>
        <v>19</v>
      </c>
      <c r="B31" s="109" t="s">
        <v>210</v>
      </c>
      <c r="C31" s="109"/>
      <c r="D31" s="109"/>
      <c r="E31" s="110"/>
      <c r="F31" s="110"/>
      <c r="G31" s="110"/>
      <c r="H31" s="111"/>
    </row>
    <row r="32" customFormat="false" ht="30" hidden="false" customHeight="false" outlineLevel="0" collapsed="false">
      <c r="A32" s="64" t="n">
        <f aca="false">A31+1</f>
        <v>20</v>
      </c>
      <c r="B32" s="125" t="s">
        <v>211</v>
      </c>
      <c r="C32" s="126" t="n">
        <v>452789</v>
      </c>
      <c r="D32" s="126" t="n">
        <v>452789</v>
      </c>
      <c r="E32" s="126" t="n">
        <v>452789</v>
      </c>
      <c r="F32" s="127" t="n">
        <f aca="false">11139.144+3752.78698</f>
        <v>14891.93098</v>
      </c>
      <c r="G32" s="127" t="n">
        <f aca="false">11224.1+3895.2</f>
        <v>15119.3</v>
      </c>
      <c r="H32" s="128" t="n">
        <f aca="false">11224.1+3895.2</f>
        <v>15119.3</v>
      </c>
      <c r="I32" s="129" t="n">
        <f aca="false">C32+C34</f>
        <v>656933</v>
      </c>
      <c r="J32" s="129" t="n">
        <f aca="false">D32+D34</f>
        <v>656933</v>
      </c>
      <c r="K32" s="129" t="n">
        <f aca="false">E32+E34</f>
        <v>656933</v>
      </c>
      <c r="L32" s="129" t="n">
        <f aca="false">F32+F34</f>
        <v>37777.29428</v>
      </c>
      <c r="M32" s="129" t="n">
        <f aca="false">G32+G34</f>
        <v>36511.08372</v>
      </c>
      <c r="N32" s="129" t="n">
        <f aca="false">H32+H34</f>
        <v>36511.08372</v>
      </c>
    </row>
    <row r="33" customFormat="false" ht="12.75" hidden="false" customHeight="false" outlineLevel="0" collapsed="false">
      <c r="A33" s="64" t="n">
        <f aca="false">A32+1</f>
        <v>21</v>
      </c>
      <c r="B33" s="109" t="s">
        <v>218</v>
      </c>
      <c r="C33" s="109"/>
      <c r="D33" s="109"/>
      <c r="E33" s="110"/>
      <c r="F33" s="110"/>
      <c r="G33" s="110"/>
      <c r="H33" s="111"/>
    </row>
    <row r="34" customFormat="false" ht="29.25" hidden="false" customHeight="true" outlineLevel="0" collapsed="false">
      <c r="A34" s="64" t="n">
        <f aca="false">A32+1</f>
        <v>21</v>
      </c>
      <c r="B34" s="125" t="s">
        <v>211</v>
      </c>
      <c r="C34" s="130" t="n">
        <f aca="false">125064+79080</f>
        <v>204144</v>
      </c>
      <c r="D34" s="130" t="n">
        <f aca="false">125064+79080</f>
        <v>204144</v>
      </c>
      <c r="E34" s="130" t="n">
        <f aca="false">125064+79080</f>
        <v>204144</v>
      </c>
      <c r="F34" s="127" t="n">
        <f aca="false">21475.98372+830.67958+301.3+277.4</f>
        <v>22885.3633</v>
      </c>
      <c r="G34" s="131" t="n">
        <f aca="false">21391.78372+0</f>
        <v>21391.78372</v>
      </c>
      <c r="H34" s="128" t="n">
        <v>21391.78372</v>
      </c>
      <c r="I34" s="0" t="n">
        <v>656933</v>
      </c>
      <c r="J34" s="0" t="n">
        <v>656933</v>
      </c>
      <c r="K34" s="0" t="n">
        <v>656933</v>
      </c>
      <c r="L34" s="0" t="n">
        <v>37777.3</v>
      </c>
      <c r="M34" s="0" t="n">
        <v>36511.1</v>
      </c>
      <c r="N34" s="0" t="n">
        <v>36511.1</v>
      </c>
    </row>
    <row r="35" customFormat="false" ht="29.25" hidden="false" customHeight="true" outlineLevel="0" collapsed="false">
      <c r="A35" s="112" t="n">
        <f aca="false">A33+1</f>
        <v>22</v>
      </c>
      <c r="B35" s="113" t="s">
        <v>219</v>
      </c>
      <c r="C35" s="132"/>
      <c r="D35" s="132"/>
      <c r="E35" s="132"/>
      <c r="F35" s="115"/>
      <c r="G35" s="115"/>
      <c r="H35" s="116"/>
    </row>
    <row r="36" customFormat="false" ht="15.75" hidden="false" customHeight="true" outlineLevel="0" collapsed="false">
      <c r="A36" s="62" t="n">
        <f aca="false">A35+1</f>
        <v>23</v>
      </c>
      <c r="B36" s="133" t="s">
        <v>220</v>
      </c>
      <c r="C36" s="133"/>
      <c r="D36" s="133"/>
      <c r="E36" s="133"/>
      <c r="F36" s="133"/>
      <c r="G36" s="133"/>
      <c r="H36" s="133"/>
    </row>
    <row r="37" customFormat="false" ht="12.75" hidden="false" customHeight="true" outlineLevel="0" collapsed="false">
      <c r="A37" s="62" t="n">
        <f aca="false">A36+1</f>
        <v>24</v>
      </c>
      <c r="B37" s="108" t="s">
        <v>209</v>
      </c>
      <c r="C37" s="108"/>
      <c r="D37" s="108"/>
      <c r="E37" s="108"/>
      <c r="F37" s="108"/>
      <c r="G37" s="108"/>
      <c r="H37" s="108"/>
    </row>
    <row r="38" customFormat="false" ht="13.7" hidden="false" customHeight="true" outlineLevel="0" collapsed="false">
      <c r="A38" s="62" t="n">
        <f aca="false">A37+1</f>
        <v>25</v>
      </c>
      <c r="B38" s="109" t="s">
        <v>210</v>
      </c>
      <c r="C38" s="134"/>
      <c r="D38" s="134"/>
      <c r="E38" s="135"/>
      <c r="F38" s="135"/>
      <c r="G38" s="135"/>
      <c r="H38" s="136"/>
    </row>
    <row r="39" customFormat="false" ht="60.75" hidden="false" customHeight="true" outlineLevel="0" collapsed="false">
      <c r="A39" s="62" t="n">
        <f aca="false">A38+1</f>
        <v>26</v>
      </c>
      <c r="B39" s="125" t="s">
        <v>221</v>
      </c>
      <c r="C39" s="110" t="n">
        <v>250</v>
      </c>
      <c r="D39" s="110" t="n">
        <v>250</v>
      </c>
      <c r="E39" s="110" t="n">
        <v>250</v>
      </c>
      <c r="F39" s="137" t="n">
        <v>3145</v>
      </c>
      <c r="G39" s="137" t="n">
        <v>3145</v>
      </c>
      <c r="H39" s="138" t="n">
        <v>3145</v>
      </c>
      <c r="I39" s="139" t="n">
        <f aca="false">C39+C40</f>
        <v>3043</v>
      </c>
      <c r="J39" s="139" t="n">
        <f aca="false">D39+D40</f>
        <v>3043</v>
      </c>
      <c r="K39" s="139" t="n">
        <f aca="false">E39+E40</f>
        <v>3043</v>
      </c>
      <c r="L39" s="139" t="n">
        <f aca="false">F39+F40</f>
        <v>24562.9</v>
      </c>
      <c r="M39" s="139" t="n">
        <f aca="false">G39+G40</f>
        <v>24562.9</v>
      </c>
      <c r="N39" s="139" t="n">
        <f aca="false">H39+H40</f>
        <v>24562.9</v>
      </c>
    </row>
    <row r="40" customFormat="false" ht="66" hidden="false" customHeight="true" outlineLevel="0" collapsed="false">
      <c r="A40" s="140" t="n">
        <f aca="false">A39+1</f>
        <v>27</v>
      </c>
      <c r="B40" s="141" t="s">
        <v>222</v>
      </c>
      <c r="C40" s="114" t="n">
        <v>2793</v>
      </c>
      <c r="D40" s="114" t="n">
        <v>2793</v>
      </c>
      <c r="E40" s="114" t="n">
        <v>2793</v>
      </c>
      <c r="F40" s="142" t="n">
        <f aca="false">1385.2+149.8+19882.9</f>
        <v>21417.9</v>
      </c>
      <c r="G40" s="142" t="n">
        <f aca="false">1385.2+149.8+19882.9</f>
        <v>21417.9</v>
      </c>
      <c r="H40" s="142" t="n">
        <f aca="false">1385.2+149.8+19882.9</f>
        <v>21417.9</v>
      </c>
      <c r="I40" s="0" t="n">
        <v>3043</v>
      </c>
      <c r="J40" s="0" t="n">
        <v>3043</v>
      </c>
      <c r="K40" s="0" t="n">
        <v>3043</v>
      </c>
      <c r="L40" s="0" t="n">
        <v>24562.9</v>
      </c>
      <c r="M40" s="0" t="n">
        <v>24562.9</v>
      </c>
      <c r="N40" s="0" t="n">
        <v>24562.9</v>
      </c>
    </row>
    <row r="41" customFormat="false" ht="15.75" hidden="false" customHeight="true" outlineLevel="0" collapsed="false">
      <c r="A41" s="106" t="n">
        <f aca="false">A40+1</f>
        <v>28</v>
      </c>
      <c r="B41" s="107" t="s">
        <v>223</v>
      </c>
      <c r="C41" s="107"/>
      <c r="D41" s="107"/>
      <c r="E41" s="107"/>
      <c r="F41" s="107"/>
      <c r="G41" s="107"/>
      <c r="H41" s="107"/>
    </row>
    <row r="42" customFormat="false" ht="12.75" hidden="false" customHeight="true" outlineLevel="0" collapsed="false">
      <c r="A42" s="62" t="n">
        <f aca="false">A41+1</f>
        <v>29</v>
      </c>
      <c r="B42" s="108" t="s">
        <v>213</v>
      </c>
      <c r="C42" s="108"/>
      <c r="D42" s="108"/>
      <c r="E42" s="108"/>
      <c r="F42" s="108"/>
      <c r="G42" s="108"/>
      <c r="H42" s="108"/>
    </row>
    <row r="43" customFormat="false" ht="12.75" hidden="false" customHeight="false" outlineLevel="0" collapsed="false">
      <c r="A43" s="62" t="n">
        <f aca="false">A42+1</f>
        <v>30</v>
      </c>
      <c r="B43" s="109" t="s">
        <v>210</v>
      </c>
      <c r="C43" s="109"/>
      <c r="D43" s="109"/>
      <c r="E43" s="110"/>
      <c r="F43" s="110"/>
      <c r="G43" s="110"/>
      <c r="H43" s="111"/>
    </row>
    <row r="44" customFormat="false" ht="45.75" hidden="false" customHeight="false" outlineLevel="0" collapsed="false">
      <c r="A44" s="140" t="n">
        <f aca="false">A43+1</f>
        <v>31</v>
      </c>
      <c r="B44" s="113" t="s">
        <v>224</v>
      </c>
      <c r="C44" s="114" t="n">
        <v>1273</v>
      </c>
      <c r="D44" s="114" t="n">
        <v>1273</v>
      </c>
      <c r="E44" s="114" t="n">
        <v>1273</v>
      </c>
      <c r="F44" s="142" t="n">
        <f aca="false">13507.1+4710.2</f>
        <v>18217.3</v>
      </c>
      <c r="G44" s="142" t="n">
        <v>15682.2</v>
      </c>
      <c r="H44" s="142" t="n">
        <v>15682.2</v>
      </c>
    </row>
    <row r="45" customFormat="false" ht="15.75" hidden="false" customHeight="true" outlineLevel="0" collapsed="false">
      <c r="A45" s="106" t="n">
        <f aca="false">A44+1</f>
        <v>32</v>
      </c>
      <c r="B45" s="107" t="s">
        <v>225</v>
      </c>
      <c r="C45" s="107"/>
      <c r="D45" s="107"/>
      <c r="E45" s="107"/>
      <c r="F45" s="107"/>
      <c r="G45" s="107"/>
      <c r="H45" s="107"/>
    </row>
    <row r="46" customFormat="false" ht="12.75" hidden="false" customHeight="true" outlineLevel="0" collapsed="false">
      <c r="A46" s="62" t="n">
        <f aca="false">A45+1</f>
        <v>33</v>
      </c>
      <c r="B46" s="108" t="s">
        <v>213</v>
      </c>
      <c r="C46" s="108"/>
      <c r="D46" s="108"/>
      <c r="E46" s="108"/>
      <c r="F46" s="108"/>
      <c r="G46" s="108"/>
      <c r="H46" s="108"/>
    </row>
    <row r="47" customFormat="false" ht="12.75" hidden="false" customHeight="false" outlineLevel="0" collapsed="false">
      <c r="A47" s="62" t="n">
        <f aca="false">A46+1</f>
        <v>34</v>
      </c>
      <c r="B47" s="109" t="s">
        <v>210</v>
      </c>
      <c r="C47" s="109"/>
      <c r="D47" s="109"/>
      <c r="E47" s="110"/>
      <c r="F47" s="110"/>
      <c r="G47" s="110"/>
      <c r="H47" s="111"/>
    </row>
    <row r="48" customFormat="false" ht="30" hidden="false" customHeight="false" outlineLevel="0" collapsed="false">
      <c r="A48" s="64" t="n">
        <f aca="false">A47+1</f>
        <v>35</v>
      </c>
      <c r="B48" s="125" t="s">
        <v>226</v>
      </c>
      <c r="C48" s="143" t="n">
        <v>742</v>
      </c>
      <c r="D48" s="143" t="n">
        <v>742</v>
      </c>
      <c r="E48" s="143" t="n">
        <v>742</v>
      </c>
      <c r="F48" s="142" t="n">
        <v>1963.8524</v>
      </c>
      <c r="G48" s="142" t="n">
        <v>1643.9</v>
      </c>
      <c r="H48" s="142" t="n">
        <v>1643.9</v>
      </c>
      <c r="I48" s="139" t="n">
        <f aca="false">C48+C50+C51+C53</f>
        <v>1749</v>
      </c>
      <c r="J48" s="139" t="n">
        <f aca="false">D48+D50+D51+D53</f>
        <v>1749</v>
      </c>
      <c r="K48" s="139" t="n">
        <f aca="false">E48+E50+E51+E53</f>
        <v>1749</v>
      </c>
      <c r="L48" s="139" t="n">
        <f aca="false">F48+F50+F51+F52+F53</f>
        <v>13391.72628</v>
      </c>
      <c r="M48" s="139" t="n">
        <f aca="false">G48+G50+G51+G52+G53</f>
        <v>12516.71628</v>
      </c>
      <c r="N48" s="139" t="n">
        <f aca="false">H48+H50+H51+H52+H53</f>
        <v>12516.71628</v>
      </c>
    </row>
    <row r="49" customFormat="false" ht="12.75" hidden="false" customHeight="false" outlineLevel="0" collapsed="false">
      <c r="A49" s="64" t="n">
        <f aca="false">A48+1</f>
        <v>36</v>
      </c>
      <c r="B49" s="109" t="s">
        <v>218</v>
      </c>
      <c r="C49" s="109"/>
      <c r="D49" s="109"/>
      <c r="E49" s="110"/>
      <c r="F49" s="110"/>
      <c r="G49" s="110"/>
      <c r="H49" s="144"/>
    </row>
    <row r="50" customFormat="false" ht="36.75" hidden="false" customHeight="true" outlineLevel="0" collapsed="false">
      <c r="A50" s="64" t="n">
        <f aca="false">A49+1</f>
        <v>37</v>
      </c>
      <c r="B50" s="125" t="s">
        <v>226</v>
      </c>
      <c r="C50" s="143" t="n">
        <f aca="false">60+85+200+250</f>
        <v>595</v>
      </c>
      <c r="D50" s="143" t="n">
        <f aca="false">60+85+200+250</f>
        <v>595</v>
      </c>
      <c r="E50" s="143" t="n">
        <f aca="false">60+85+200+250</f>
        <v>595</v>
      </c>
      <c r="F50" s="142" t="n">
        <v>1402.5605</v>
      </c>
      <c r="G50" s="142" t="n">
        <v>1395.7</v>
      </c>
      <c r="H50" s="142" t="n">
        <v>1395.7</v>
      </c>
      <c r="I50" s="145" t="n">
        <v>1749</v>
      </c>
      <c r="J50" s="145" t="n">
        <v>1749</v>
      </c>
      <c r="K50" s="145" t="n">
        <v>1749</v>
      </c>
      <c r="L50" s="145" t="n">
        <v>13391.73</v>
      </c>
      <c r="M50" s="145" t="n">
        <v>12516.72</v>
      </c>
      <c r="N50" s="145" t="n">
        <v>12516.72</v>
      </c>
    </row>
    <row r="51" customFormat="false" ht="33.75" hidden="false" customHeight="true" outlineLevel="0" collapsed="false">
      <c r="A51" s="146" t="n">
        <v>38</v>
      </c>
      <c r="B51" s="125" t="s">
        <v>227</v>
      </c>
      <c r="C51" s="147" t="n">
        <f aca="false">359+49</f>
        <v>408</v>
      </c>
      <c r="D51" s="147" t="n">
        <f aca="false">359+49</f>
        <v>408</v>
      </c>
      <c r="E51" s="147" t="n">
        <f aca="false">359+49</f>
        <v>408</v>
      </c>
      <c r="F51" s="142" t="n">
        <v>6803.8971</v>
      </c>
      <c r="G51" s="142" t="n">
        <v>5856.7</v>
      </c>
      <c r="H51" s="142" t="n">
        <v>5856.7</v>
      </c>
    </row>
    <row r="52" customFormat="false" ht="33.75" hidden="false" customHeight="true" outlineLevel="0" collapsed="false">
      <c r="A52" s="75" t="n">
        <v>39</v>
      </c>
      <c r="B52" s="125" t="s">
        <v>211</v>
      </c>
      <c r="C52" s="147"/>
      <c r="D52" s="147"/>
      <c r="E52" s="147"/>
      <c r="F52" s="148" t="n">
        <v>2772.71628</v>
      </c>
      <c r="G52" s="148" t="n">
        <v>3171.71628</v>
      </c>
      <c r="H52" s="148" t="n">
        <v>3171.71628</v>
      </c>
    </row>
    <row r="53" customFormat="false" ht="96" hidden="false" customHeight="true" outlineLevel="0" collapsed="false">
      <c r="A53" s="75" t="n">
        <v>40</v>
      </c>
      <c r="B53" s="113" t="s">
        <v>228</v>
      </c>
      <c r="C53" s="149" t="n">
        <v>4</v>
      </c>
      <c r="D53" s="149" t="n">
        <v>4</v>
      </c>
      <c r="E53" s="149" t="n">
        <v>4</v>
      </c>
      <c r="F53" s="150" t="n">
        <v>448.7</v>
      </c>
      <c r="G53" s="150" t="n">
        <v>448.7</v>
      </c>
      <c r="H53" s="150" t="n">
        <v>448.7</v>
      </c>
    </row>
    <row r="54" customFormat="false" ht="15.75" hidden="false" customHeight="true" outlineLevel="0" collapsed="false">
      <c r="A54" s="62" t="n">
        <f aca="false">A53+1</f>
        <v>41</v>
      </c>
      <c r="B54" s="107" t="s">
        <v>229</v>
      </c>
      <c r="C54" s="107"/>
      <c r="D54" s="107"/>
      <c r="E54" s="107"/>
      <c r="F54" s="107"/>
      <c r="G54" s="107"/>
      <c r="H54" s="107"/>
    </row>
    <row r="55" customFormat="false" ht="12.75" hidden="false" customHeight="true" outlineLevel="0" collapsed="false">
      <c r="A55" s="62" t="n">
        <f aca="false">A54+1</f>
        <v>42</v>
      </c>
      <c r="B55" s="108" t="s">
        <v>230</v>
      </c>
      <c r="C55" s="108"/>
      <c r="D55" s="108"/>
      <c r="E55" s="108"/>
      <c r="F55" s="108"/>
      <c r="G55" s="108"/>
      <c r="H55" s="108"/>
    </row>
    <row r="56" customFormat="false" ht="12.75" hidden="false" customHeight="false" outlineLevel="0" collapsed="false">
      <c r="A56" s="62" t="n">
        <f aca="false">A55+1</f>
        <v>43</v>
      </c>
      <c r="B56" s="109" t="s">
        <v>210</v>
      </c>
      <c r="C56" s="109"/>
      <c r="D56" s="109"/>
      <c r="E56" s="110"/>
      <c r="F56" s="110"/>
      <c r="G56" s="110"/>
      <c r="H56" s="111"/>
    </row>
    <row r="57" customFormat="false" ht="30.75" hidden="false" customHeight="false" outlineLevel="0" collapsed="false">
      <c r="A57" s="64" t="n">
        <f aca="false">A56+1</f>
        <v>44</v>
      </c>
      <c r="B57" s="113" t="s">
        <v>211</v>
      </c>
      <c r="C57" s="143" t="n">
        <f aca="false">900+1350+370</f>
        <v>2620</v>
      </c>
      <c r="D57" s="143" t="n">
        <f aca="false">900+1350+370</f>
        <v>2620</v>
      </c>
      <c r="E57" s="143" t="n">
        <f aca="false">900+1350+370</f>
        <v>2620</v>
      </c>
      <c r="F57" s="142" t="n">
        <f aca="false">627.5+472.5+555.1</f>
        <v>1655.1</v>
      </c>
      <c r="G57" s="142" t="n">
        <f aca="false">627.5+472.5+555.1</f>
        <v>1655.1</v>
      </c>
      <c r="H57" s="142" t="n">
        <f aca="false">627.5+472.5+555.1</f>
        <v>1655.1</v>
      </c>
    </row>
    <row r="58" customFormat="false" ht="12.75" hidden="false" customHeight="false" outlineLevel="1" collapsed="false">
      <c r="B58" s="151"/>
      <c r="C58" s="151"/>
      <c r="D58" s="151"/>
      <c r="H58" s="91" t="n">
        <v>2020</v>
      </c>
      <c r="I58" s="0" t="n">
        <v>2021</v>
      </c>
      <c r="J58" s="0" t="n">
        <v>2022</v>
      </c>
    </row>
    <row r="59" customFormat="false" ht="12.75" hidden="false" customHeight="false" outlineLevel="1" collapsed="false">
      <c r="B59" s="151"/>
      <c r="C59" s="151"/>
      <c r="D59" s="151"/>
      <c r="G59" s="152" t="s">
        <v>231</v>
      </c>
      <c r="H59" s="153"/>
      <c r="I59" s="154"/>
    </row>
    <row r="60" customFormat="false" ht="12.75" hidden="false" customHeight="false" outlineLevel="1" collapsed="false">
      <c r="G60" s="91" t="s">
        <v>232</v>
      </c>
      <c r="H60" s="153" t="n">
        <f aca="false">51442.20235+17640.59109+27452.43992+13312.25417+137497.32+68943.81+1419.7+555.9+1200+12.122+7624.472+3200.128</f>
        <v>330300.93953</v>
      </c>
      <c r="I60" s="0" t="n">
        <f aca="false">50312+17575.6+28273.3+13734+136435.5+68444.8+22873.41+9624.384</f>
        <v>347272.994</v>
      </c>
      <c r="J60" s="0" t="n">
        <f aca="false">48521.6+17614.3+28273.3+13734+136435.5+68444.8+22873.41+9624.384</f>
        <v>345521.294</v>
      </c>
    </row>
    <row r="61" customFormat="false" ht="12.75" hidden="false" customHeight="false" outlineLevel="1" collapsed="false">
      <c r="G61" s="91" t="s">
        <v>233</v>
      </c>
      <c r="H61" s="153" t="n">
        <f aca="false">F20+F24+F28+F32+F39</f>
        <v>330300.93998</v>
      </c>
      <c r="I61" s="155" t="n">
        <f aca="false">G20+G24+G28+G32+G39</f>
        <v>347272.994</v>
      </c>
      <c r="J61" s="155" t="n">
        <f aca="false">H20+H24+H28+H32+H39</f>
        <v>345521.294</v>
      </c>
    </row>
    <row r="62" customFormat="false" ht="12.75" hidden="false" customHeight="false" outlineLevel="1" collapsed="false">
      <c r="H62" s="153" t="n">
        <f aca="false">H60-H61</f>
        <v>-0.000449999875854701</v>
      </c>
      <c r="I62" s="154" t="n">
        <f aca="false">I60-I61</f>
        <v>0</v>
      </c>
      <c r="J62" s="154" t="n">
        <f aca="false">J60-J61</f>
        <v>0</v>
      </c>
    </row>
    <row r="63" customFormat="false" ht="12.75" hidden="false" customHeight="false" outlineLevel="1" collapsed="false">
      <c r="H63" s="152"/>
      <c r="I63" s="154"/>
    </row>
    <row r="64" customFormat="false" ht="12.75" hidden="false" customHeight="false" outlineLevel="1" collapsed="false"/>
    <row r="68" customFormat="false" ht="12.75" hidden="false" customHeight="false" outlineLevel="0" collapsed="false">
      <c r="F68" s="152"/>
      <c r="G68" s="152"/>
      <c r="H68" s="152"/>
    </row>
  </sheetData>
  <mergeCells count="31">
    <mergeCell ref="E1:H1"/>
    <mergeCell ref="E3:H3"/>
    <mergeCell ref="E5:H5"/>
    <mergeCell ref="E6:H6"/>
    <mergeCell ref="A7:H7"/>
    <mergeCell ref="A8:H8"/>
    <mergeCell ref="A10:A11"/>
    <mergeCell ref="B10:B11"/>
    <mergeCell ref="C10:E10"/>
    <mergeCell ref="F10:H10"/>
    <mergeCell ref="B13:H13"/>
    <mergeCell ref="B14:H14"/>
    <mergeCell ref="B17:H17"/>
    <mergeCell ref="B18:H18"/>
    <mergeCell ref="B21:H21"/>
    <mergeCell ref="B22:H22"/>
    <mergeCell ref="B25:H25"/>
    <mergeCell ref="B26:H26"/>
    <mergeCell ref="B29:H29"/>
    <mergeCell ref="B30:H30"/>
    <mergeCell ref="B36:H36"/>
    <mergeCell ref="B37:H37"/>
    <mergeCell ref="B41:H41"/>
    <mergeCell ref="B42:H42"/>
    <mergeCell ref="B45:H45"/>
    <mergeCell ref="B46:H46"/>
    <mergeCell ref="C51:C52"/>
    <mergeCell ref="D51:D52"/>
    <mergeCell ref="E51:E52"/>
    <mergeCell ref="B54:H54"/>
    <mergeCell ref="B55:H55"/>
  </mergeCells>
  <printOptions headings="false" gridLines="false" gridLinesSet="true" horizontalCentered="false" verticalCentered="false"/>
  <pageMargins left="0.39375" right="0" top="0.354166666666667"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254"/>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pane xSplit="8" ySplit="14" topLeftCell="I122" activePane="bottomRight" state="frozen"/>
      <selection pane="topLeft" activeCell="A1" activeCellId="0" sqref="A1"/>
      <selection pane="topRight" activeCell="I1" activeCellId="0" sqref="I1"/>
      <selection pane="bottomLeft" activeCell="A122" activeCellId="0" sqref="A122"/>
      <selection pane="bottomRight" activeCell="C5" activeCellId="0" sqref="C5"/>
    </sheetView>
  </sheetViews>
  <sheetFormatPr defaultColWidth="9.0546875" defaultRowHeight="12.75" zeroHeight="false" outlineLevelRow="1" outlineLevelCol="0"/>
  <cols>
    <col collapsed="false" customWidth="true" hidden="false" outlineLevel="0" max="1" min="1" style="0" width="3.56"/>
    <col collapsed="false" customWidth="true" hidden="false" outlineLevel="0" max="2" min="2" style="0" width="11.28"/>
    <col collapsed="false" customWidth="true" hidden="false" outlineLevel="0" max="3" min="3" style="0" width="40.13"/>
    <col collapsed="false" customWidth="true" hidden="false" outlineLevel="0" max="4" min="4" style="0" width="16.28"/>
    <col collapsed="false" customWidth="true" hidden="false" outlineLevel="0" max="6" min="5" style="0" width="5.85"/>
    <col collapsed="false" customWidth="true" hidden="false" outlineLevel="0" max="7" min="7" style="0" width="12.42"/>
    <col collapsed="false" customWidth="true" hidden="false" outlineLevel="0" max="8" min="8" style="0" width="4.7"/>
    <col collapsed="false" customWidth="true" hidden="false" outlineLevel="0" max="11" min="9" style="0" width="16.28"/>
    <col collapsed="false" customWidth="true" hidden="false" outlineLevel="0" max="12" min="12" style="0" width="17.14"/>
    <col collapsed="false" customWidth="true" hidden="false" outlineLevel="0" max="13" min="13" style="0" width="14.41"/>
    <col collapsed="false" customWidth="true" hidden="false" outlineLevel="0" max="14" min="14" style="0" width="13.85"/>
    <col collapsed="false" customWidth="true" hidden="false" outlineLevel="0" max="15" min="15" style="0" width="13.41"/>
    <col collapsed="false" customWidth="true" hidden="false" outlineLevel="0" max="16" min="16" style="0" width="11.7"/>
  </cols>
  <sheetData>
    <row r="1" customFormat="false" ht="15.75" hidden="false" customHeight="true" outlineLevel="0" collapsed="false">
      <c r="I1" s="9"/>
      <c r="J1" s="6" t="s">
        <v>182</v>
      </c>
      <c r="K1" s="6"/>
      <c r="L1" s="6"/>
    </row>
    <row r="2" customFormat="false" ht="15.75" hidden="false" customHeight="false" outlineLevel="0" collapsed="false">
      <c r="I2" s="7"/>
      <c r="J2" s="7" t="s">
        <v>1</v>
      </c>
      <c r="K2" s="8"/>
      <c r="L2" s="8"/>
    </row>
    <row r="3" customFormat="false" ht="15.75" hidden="false" customHeight="true" outlineLevel="0" collapsed="false">
      <c r="I3" s="9"/>
      <c r="J3" s="6" t="s">
        <v>2</v>
      </c>
      <c r="K3" s="6"/>
      <c r="L3" s="6"/>
    </row>
    <row r="5" customFormat="false" ht="17.25" hidden="false" customHeight="true" outlineLevel="0" collapsed="false">
      <c r="I5" s="9"/>
      <c r="J5" s="6" t="s">
        <v>234</v>
      </c>
      <c r="K5" s="6"/>
      <c r="L5" s="6"/>
    </row>
    <row r="6" customFormat="false" ht="46.5" hidden="false" customHeight="true" outlineLevel="0" collapsed="false">
      <c r="I6" s="9"/>
      <c r="J6" s="6" t="s">
        <v>3</v>
      </c>
      <c r="K6" s="6"/>
      <c r="L6" s="6"/>
      <c r="M6" s="9"/>
    </row>
    <row r="7" customFormat="false" ht="15.75" hidden="false" customHeight="true" outlineLevel="0" collapsed="false">
      <c r="C7" s="10" t="s">
        <v>235</v>
      </c>
      <c r="D7" s="10"/>
      <c r="E7" s="10"/>
      <c r="F7" s="10"/>
      <c r="G7" s="10"/>
      <c r="H7" s="10"/>
      <c r="I7" s="10"/>
      <c r="J7" s="10"/>
      <c r="K7" s="10"/>
      <c r="L7" s="10"/>
    </row>
    <row r="8" customFormat="false" ht="14.45" hidden="false" customHeight="true" outlineLevel="0" collapsed="false">
      <c r="C8" s="10" t="s">
        <v>236</v>
      </c>
      <c r="D8" s="10"/>
      <c r="E8" s="10"/>
      <c r="F8" s="10"/>
      <c r="G8" s="10"/>
      <c r="H8" s="10"/>
      <c r="I8" s="10"/>
      <c r="J8" s="10"/>
      <c r="K8" s="10"/>
      <c r="L8" s="10"/>
    </row>
    <row r="10" customFormat="false" ht="13.5" hidden="false" customHeight="false" outlineLevel="0" collapsed="false">
      <c r="L10" s="0" t="s">
        <v>237</v>
      </c>
    </row>
    <row r="11" s="51" customFormat="true" ht="36" hidden="false" customHeight="true" outlineLevel="0" collapsed="false">
      <c r="A11" s="54" t="s">
        <v>6</v>
      </c>
      <c r="B11" s="55" t="s">
        <v>238</v>
      </c>
      <c r="C11" s="55" t="s">
        <v>239</v>
      </c>
      <c r="D11" s="55" t="s">
        <v>240</v>
      </c>
      <c r="E11" s="56" t="s">
        <v>241</v>
      </c>
      <c r="F11" s="56"/>
      <c r="G11" s="56"/>
      <c r="H11" s="56"/>
      <c r="I11" s="156" t="s">
        <v>242</v>
      </c>
      <c r="J11" s="156"/>
      <c r="K11" s="156"/>
      <c r="L11" s="156"/>
    </row>
    <row r="12" s="51" customFormat="true" ht="19.7" hidden="false" customHeight="true" outlineLevel="0" collapsed="false">
      <c r="A12" s="54"/>
      <c r="B12" s="55"/>
      <c r="C12" s="55"/>
      <c r="D12" s="55"/>
      <c r="E12" s="157" t="s">
        <v>243</v>
      </c>
      <c r="F12" s="157" t="s">
        <v>244</v>
      </c>
      <c r="G12" s="157" t="s">
        <v>245</v>
      </c>
      <c r="H12" s="157" t="s">
        <v>246</v>
      </c>
      <c r="I12" s="158" t="s">
        <v>15</v>
      </c>
      <c r="J12" s="158" t="s">
        <v>16</v>
      </c>
      <c r="K12" s="158" t="s">
        <v>17</v>
      </c>
      <c r="L12" s="159" t="s">
        <v>247</v>
      </c>
    </row>
    <row r="13" s="51" customFormat="true" ht="15.75" hidden="false" customHeight="true" outlineLevel="0" collapsed="false">
      <c r="A13" s="102" t="n">
        <v>1</v>
      </c>
      <c r="B13" s="160"/>
      <c r="C13" s="161" t="n">
        <v>2</v>
      </c>
      <c r="D13" s="161" t="n">
        <v>3</v>
      </c>
      <c r="E13" s="161" t="n">
        <v>4</v>
      </c>
      <c r="F13" s="161" t="n">
        <v>5</v>
      </c>
      <c r="G13" s="161" t="n">
        <v>6</v>
      </c>
      <c r="H13" s="161" t="n">
        <v>7</v>
      </c>
      <c r="I13" s="161" t="n">
        <v>8</v>
      </c>
      <c r="J13" s="161" t="n">
        <v>9</v>
      </c>
      <c r="K13" s="161" t="n">
        <v>10</v>
      </c>
      <c r="L13" s="162" t="n">
        <v>11</v>
      </c>
    </row>
    <row r="14" s="51" customFormat="true" ht="15" hidden="false" customHeight="true" outlineLevel="0" collapsed="false">
      <c r="A14" s="163" t="n">
        <v>1</v>
      </c>
      <c r="B14" s="164" t="s">
        <v>248</v>
      </c>
      <c r="C14" s="165" t="s">
        <v>249</v>
      </c>
      <c r="D14" s="166" t="s">
        <v>250</v>
      </c>
      <c r="E14" s="167" t="s">
        <v>251</v>
      </c>
      <c r="F14" s="167" t="s">
        <v>251</v>
      </c>
      <c r="G14" s="167" t="s">
        <v>251</v>
      </c>
      <c r="H14" s="167" t="s">
        <v>251</v>
      </c>
      <c r="I14" s="168" t="n">
        <f aca="false">I15+I16</f>
        <v>866086.03475</v>
      </c>
      <c r="J14" s="168" t="n">
        <f aca="false">J15+J16</f>
        <v>847030.21325</v>
      </c>
      <c r="K14" s="168" t="n">
        <f aca="false">K15+K16</f>
        <v>838587.4249</v>
      </c>
      <c r="L14" s="169" t="n">
        <f aca="false">L15+L16</f>
        <v>2551703.6729</v>
      </c>
      <c r="M14" s="51" t="n">
        <v>783936.27478</v>
      </c>
      <c r="N14" s="51" t="n">
        <v>762356.61325</v>
      </c>
      <c r="O14" s="51" t="n">
        <v>753913.8249</v>
      </c>
      <c r="P14" s="170" t="n">
        <f aca="false">O14+N14+M14</f>
        <v>2300206.71293</v>
      </c>
    </row>
    <row r="15" s="51" customFormat="true" ht="53.25" hidden="false" customHeight="true" outlineLevel="0" collapsed="false">
      <c r="A15" s="163"/>
      <c r="B15" s="164"/>
      <c r="C15" s="165"/>
      <c r="D15" s="171" t="s">
        <v>252</v>
      </c>
      <c r="E15" s="172" t="s">
        <v>253</v>
      </c>
      <c r="F15" s="173" t="s">
        <v>251</v>
      </c>
      <c r="G15" s="173" t="s">
        <v>251</v>
      </c>
      <c r="H15" s="173" t="s">
        <v>251</v>
      </c>
      <c r="I15" s="174" t="n">
        <f aca="false">I18+I140+I178+I190</f>
        <v>853629.96909</v>
      </c>
      <c r="J15" s="174" t="n">
        <f aca="false">J18+J140+J178+J190</f>
        <v>835572.10325</v>
      </c>
      <c r="K15" s="174" t="n">
        <f aca="false">K18+K140+K178+K190</f>
        <v>829125.3149</v>
      </c>
      <c r="L15" s="175" t="n">
        <f aca="false">L18+L140+L178+L190</f>
        <v>2518327.38724</v>
      </c>
      <c r="M15" s="176" t="n">
        <f aca="false">I14-M14</f>
        <v>82149.7599699998</v>
      </c>
      <c r="N15" s="176" t="n">
        <f aca="false">J14-N14</f>
        <v>84673.6</v>
      </c>
      <c r="O15" s="176" t="n">
        <f aca="false">K14-O14</f>
        <v>84673.6000000001</v>
      </c>
      <c r="P15" s="170" t="n">
        <f aca="false">O15+N15+M15</f>
        <v>251496.95997</v>
      </c>
    </row>
    <row r="16" s="51" customFormat="true" ht="29.45" hidden="false" customHeight="true" outlineLevel="0" collapsed="false">
      <c r="A16" s="163"/>
      <c r="B16" s="164"/>
      <c r="C16" s="165"/>
      <c r="D16" s="171" t="s">
        <v>200</v>
      </c>
      <c r="E16" s="173" t="n">
        <v>162</v>
      </c>
      <c r="F16" s="173" t="s">
        <v>251</v>
      </c>
      <c r="G16" s="173" t="s">
        <v>251</v>
      </c>
      <c r="H16" s="173" t="s">
        <v>251</v>
      </c>
      <c r="I16" s="174" t="n">
        <f aca="false">I19+I141+I179+I191</f>
        <v>12456.06566</v>
      </c>
      <c r="J16" s="174" t="n">
        <f aca="false">J19+J141+J179+J191</f>
        <v>11458.11</v>
      </c>
      <c r="K16" s="174" t="n">
        <f aca="false">K19+K141+K179+K191</f>
        <v>9462.11</v>
      </c>
      <c r="L16" s="175" t="n">
        <f aca="false">L19+L141+L179+L191</f>
        <v>33376.28566</v>
      </c>
    </row>
    <row r="17" s="170" customFormat="true" ht="14.45" hidden="false" customHeight="true" outlineLevel="0" collapsed="false">
      <c r="A17" s="177" t="n">
        <v>2</v>
      </c>
      <c r="B17" s="178" t="s">
        <v>254</v>
      </c>
      <c r="C17" s="179" t="s">
        <v>255</v>
      </c>
      <c r="D17" s="180" t="s">
        <v>250</v>
      </c>
      <c r="E17" s="181" t="s">
        <v>251</v>
      </c>
      <c r="F17" s="181" t="s">
        <v>251</v>
      </c>
      <c r="G17" s="181" t="s">
        <v>251</v>
      </c>
      <c r="H17" s="181" t="s">
        <v>251</v>
      </c>
      <c r="I17" s="182" t="n">
        <f aca="false">I18+I19</f>
        <v>768898.35437</v>
      </c>
      <c r="J17" s="182" t="n">
        <f aca="false">J18+J19</f>
        <v>757158.98325</v>
      </c>
      <c r="K17" s="182" t="n">
        <f aca="false">K18+K19</f>
        <v>750712.1949</v>
      </c>
      <c r="L17" s="182" t="n">
        <f aca="false">L18+L19</f>
        <v>2276769.53252</v>
      </c>
      <c r="M17" s="170" t="n">
        <v>695238.1158</v>
      </c>
      <c r="N17" s="170" t="n">
        <v>676305.11325</v>
      </c>
      <c r="O17" s="170" t="n">
        <v>669858.3249</v>
      </c>
      <c r="P17" s="170" t="n">
        <f aca="false">O17+N17+M17</f>
        <v>2041401.55395</v>
      </c>
    </row>
    <row r="18" s="170" customFormat="true" ht="28.15" hidden="false" customHeight="true" outlineLevel="0" collapsed="false">
      <c r="A18" s="177"/>
      <c r="B18" s="178"/>
      <c r="C18" s="179"/>
      <c r="D18" s="183" t="s">
        <v>252</v>
      </c>
      <c r="E18" s="184" t="s">
        <v>253</v>
      </c>
      <c r="F18" s="181" t="s">
        <v>251</v>
      </c>
      <c r="G18" s="181" t="s">
        <v>251</v>
      </c>
      <c r="H18" s="181" t="s">
        <v>251</v>
      </c>
      <c r="I18" s="182" t="n">
        <f aca="false">I29+I39+I44+I51+I60+I64+I73+I81+I87+I99+I105+I94+I90+I127+I110+I113+I117+I119+I121+I123+I68+I131+I135+I138+I102+I84</f>
        <v>768898.35437</v>
      </c>
      <c r="J18" s="182" t="n">
        <f aca="false">J29+J39+J44+J51+J60+J64+J73+J81+J87+J99+J105+J94+J90+J127+J110+J113+J117+J119+J121+J123+J68+J131+J135+J138+J102+J84</f>
        <v>757158.98325</v>
      </c>
      <c r="K18" s="182" t="n">
        <f aca="false">K29+K39+K44+K51+K60+K64+K73+K81+K87+K99+K105+K94+K90+K127+K110+K113+K117+K119+K121+K123+K68+K131+K135+K138+K102+K84</f>
        <v>750712.1949</v>
      </c>
      <c r="L18" s="182" t="n">
        <f aca="false">L29+L39+L44+L51+L60+L64+L73+L81+L87+L99+L105+L94+L90+L127+L110+L113+L117+L119+L121+L123+L68+L131+L135+L138+L102+L84</f>
        <v>2276769.53252</v>
      </c>
    </row>
    <row r="19" s="170" customFormat="true" ht="25.5" hidden="false" customHeight="true" outlineLevel="0" collapsed="false">
      <c r="A19" s="177"/>
      <c r="B19" s="178"/>
      <c r="C19" s="179"/>
      <c r="D19" s="183" t="s">
        <v>200</v>
      </c>
      <c r="E19" s="181" t="n">
        <v>162</v>
      </c>
      <c r="F19" s="181" t="s">
        <v>251</v>
      </c>
      <c r="G19" s="181" t="s">
        <v>251</v>
      </c>
      <c r="H19" s="181" t="s">
        <v>251</v>
      </c>
      <c r="I19" s="182" t="n">
        <v>0</v>
      </c>
      <c r="J19" s="182" t="n">
        <v>0</v>
      </c>
      <c r="K19" s="182" t="n">
        <v>0</v>
      </c>
      <c r="L19" s="182" t="n">
        <v>0</v>
      </c>
    </row>
    <row r="20" s="51" customFormat="true" ht="13.15" hidden="true" customHeight="true" outlineLevel="0" collapsed="false">
      <c r="A20" s="185" t="n">
        <v>3</v>
      </c>
      <c r="B20" s="186" t="s">
        <v>256</v>
      </c>
      <c r="C20" s="187" t="s">
        <v>124</v>
      </c>
      <c r="D20" s="188" t="s">
        <v>252</v>
      </c>
      <c r="E20" s="172" t="s">
        <v>253</v>
      </c>
      <c r="F20" s="173" t="s">
        <v>257</v>
      </c>
      <c r="G20" s="172" t="s">
        <v>258</v>
      </c>
      <c r="H20" s="173" t="n">
        <v>111</v>
      </c>
      <c r="I20" s="189"/>
      <c r="J20" s="189"/>
      <c r="K20" s="189"/>
      <c r="L20" s="175" t="n">
        <f aca="false">SUM(I20:K20)</f>
        <v>0</v>
      </c>
    </row>
    <row r="21" s="51" customFormat="true" ht="13.15" hidden="true" customHeight="true" outlineLevel="0" collapsed="false">
      <c r="A21" s="185"/>
      <c r="B21" s="186"/>
      <c r="C21" s="187"/>
      <c r="D21" s="188"/>
      <c r="E21" s="172" t="s">
        <v>253</v>
      </c>
      <c r="F21" s="173" t="s">
        <v>257</v>
      </c>
      <c r="G21" s="172" t="s">
        <v>258</v>
      </c>
      <c r="H21" s="173" t="n">
        <v>112</v>
      </c>
      <c r="I21" s="189"/>
      <c r="J21" s="189"/>
      <c r="K21" s="189"/>
      <c r="L21" s="175" t="n">
        <f aca="false">SUM(I21:K21)</f>
        <v>0</v>
      </c>
    </row>
    <row r="22" s="51" customFormat="true" ht="13.15" hidden="true" customHeight="true" outlineLevel="0" collapsed="false">
      <c r="A22" s="185"/>
      <c r="B22" s="186"/>
      <c r="C22" s="187"/>
      <c r="D22" s="188"/>
      <c r="E22" s="172" t="s">
        <v>253</v>
      </c>
      <c r="F22" s="173" t="s">
        <v>257</v>
      </c>
      <c r="G22" s="172" t="s">
        <v>258</v>
      </c>
      <c r="H22" s="173" t="n">
        <v>119</v>
      </c>
      <c r="I22" s="189"/>
      <c r="J22" s="189"/>
      <c r="K22" s="189"/>
      <c r="L22" s="175" t="n">
        <f aca="false">SUM(I22:K22)</f>
        <v>0</v>
      </c>
    </row>
    <row r="23" s="51" customFormat="true" ht="13.15" hidden="true" customHeight="true" outlineLevel="0" collapsed="false">
      <c r="A23" s="185"/>
      <c r="B23" s="186"/>
      <c r="C23" s="187"/>
      <c r="D23" s="188"/>
      <c r="E23" s="172" t="s">
        <v>253</v>
      </c>
      <c r="F23" s="173" t="s">
        <v>257</v>
      </c>
      <c r="G23" s="172" t="s">
        <v>258</v>
      </c>
      <c r="H23" s="173" t="n">
        <v>244</v>
      </c>
      <c r="I23" s="189"/>
      <c r="J23" s="189"/>
      <c r="K23" s="189"/>
      <c r="L23" s="175" t="n">
        <f aca="false">SUM(I23:K23)</f>
        <v>0</v>
      </c>
    </row>
    <row r="24" s="51" customFormat="true" ht="13.15" hidden="false" customHeight="true" outlineLevel="0" collapsed="false">
      <c r="A24" s="185"/>
      <c r="B24" s="186"/>
      <c r="C24" s="187"/>
      <c r="D24" s="188"/>
      <c r="E24" s="172" t="s">
        <v>253</v>
      </c>
      <c r="F24" s="173" t="s">
        <v>257</v>
      </c>
      <c r="G24" s="172" t="s">
        <v>258</v>
      </c>
      <c r="H24" s="173" t="n">
        <v>611</v>
      </c>
      <c r="I24" s="189" t="n">
        <v>77296.13894</v>
      </c>
      <c r="J24" s="189" t="n">
        <v>75712</v>
      </c>
      <c r="K24" s="189" t="n">
        <v>74212</v>
      </c>
      <c r="L24" s="175" t="n">
        <f aca="false">SUM(I24:K24)</f>
        <v>227220.13894</v>
      </c>
    </row>
    <row r="25" s="51" customFormat="true" ht="13.15" hidden="false" customHeight="true" outlineLevel="0" collapsed="false">
      <c r="A25" s="185"/>
      <c r="B25" s="186"/>
      <c r="C25" s="187"/>
      <c r="D25" s="188"/>
      <c r="E25" s="172" t="s">
        <v>253</v>
      </c>
      <c r="F25" s="173" t="s">
        <v>257</v>
      </c>
      <c r="G25" s="172" t="s">
        <v>258</v>
      </c>
      <c r="H25" s="173" t="n">
        <v>612</v>
      </c>
      <c r="I25" s="189" t="n">
        <v>138.26106</v>
      </c>
      <c r="J25" s="189" t="n">
        <v>0</v>
      </c>
      <c r="K25" s="189" t="n">
        <v>0</v>
      </c>
      <c r="L25" s="175" t="n">
        <f aca="false">SUM(I25:K25)</f>
        <v>138.26106</v>
      </c>
    </row>
    <row r="26" s="51" customFormat="true" ht="13.15" hidden="false" customHeight="true" outlineLevel="0" collapsed="false">
      <c r="A26" s="185"/>
      <c r="B26" s="186"/>
      <c r="C26" s="187"/>
      <c r="D26" s="188"/>
      <c r="E26" s="172" t="s">
        <v>253</v>
      </c>
      <c r="F26" s="173" t="s">
        <v>257</v>
      </c>
      <c r="G26" s="172" t="s">
        <v>258</v>
      </c>
      <c r="H26" s="173" t="n">
        <v>621</v>
      </c>
      <c r="I26" s="189" t="n">
        <v>29978.2</v>
      </c>
      <c r="J26" s="189" t="n">
        <v>28712.7</v>
      </c>
      <c r="K26" s="189" t="n">
        <v>26982.5</v>
      </c>
      <c r="L26" s="175" t="n">
        <f aca="false">SUM(I26:K26)</f>
        <v>85673.4</v>
      </c>
    </row>
    <row r="27" s="51" customFormat="true" ht="13.15" hidden="false" customHeight="true" outlineLevel="0" collapsed="false">
      <c r="A27" s="185"/>
      <c r="B27" s="186"/>
      <c r="C27" s="187"/>
      <c r="D27" s="188"/>
      <c r="E27" s="172" t="s">
        <v>253</v>
      </c>
      <c r="F27" s="173" t="s">
        <v>257</v>
      </c>
      <c r="G27" s="172" t="s">
        <v>258</v>
      </c>
      <c r="H27" s="173" t="n">
        <v>622</v>
      </c>
      <c r="I27" s="189" t="n">
        <v>13.9</v>
      </c>
      <c r="J27" s="189" t="n">
        <v>0</v>
      </c>
      <c r="K27" s="189" t="n">
        <v>0</v>
      </c>
      <c r="L27" s="175" t="n">
        <f aca="false">SUM(I27:K27)</f>
        <v>13.9</v>
      </c>
    </row>
    <row r="28" s="51" customFormat="true" ht="13.15" hidden="false" customHeight="true" outlineLevel="0" collapsed="false">
      <c r="A28" s="185"/>
      <c r="B28" s="186"/>
      <c r="C28" s="187"/>
      <c r="D28" s="188"/>
      <c r="E28" s="172" t="s">
        <v>253</v>
      </c>
      <c r="F28" s="173" t="s">
        <v>257</v>
      </c>
      <c r="G28" s="172" t="s">
        <v>258</v>
      </c>
      <c r="H28" s="173" t="n">
        <v>853</v>
      </c>
      <c r="I28" s="189" t="n">
        <v>0</v>
      </c>
      <c r="J28" s="189" t="n">
        <v>0</v>
      </c>
      <c r="K28" s="189" t="n">
        <v>0</v>
      </c>
      <c r="L28" s="175" t="n">
        <f aca="false">SUM(I28:K28)</f>
        <v>0</v>
      </c>
    </row>
    <row r="29" s="51" customFormat="true" ht="13.15" hidden="false" customHeight="true" outlineLevel="0" collapsed="false">
      <c r="A29" s="185"/>
      <c r="B29" s="186"/>
      <c r="C29" s="187"/>
      <c r="D29" s="188"/>
      <c r="E29" s="190" t="s">
        <v>259</v>
      </c>
      <c r="F29" s="190"/>
      <c r="G29" s="190"/>
      <c r="H29" s="190"/>
      <c r="I29" s="191" t="n">
        <f aca="false">SUM(I20:I28)</f>
        <v>107426.5</v>
      </c>
      <c r="J29" s="191" t="n">
        <f aca="false">SUM(J20:J28)</f>
        <v>104424.7</v>
      </c>
      <c r="K29" s="191" t="n">
        <f aca="false">SUM(K20:K28)</f>
        <v>101194.5</v>
      </c>
      <c r="L29" s="192" t="n">
        <f aca="false">SUM(L20:L28)</f>
        <v>313045.7</v>
      </c>
    </row>
    <row r="30" s="51" customFormat="true" ht="13.15" hidden="true" customHeight="true" outlineLevel="0" collapsed="false">
      <c r="A30" s="185"/>
      <c r="B30" s="186"/>
      <c r="C30" s="187"/>
      <c r="D30" s="188"/>
      <c r="E30" s="172" t="s">
        <v>253</v>
      </c>
      <c r="F30" s="173" t="s">
        <v>260</v>
      </c>
      <c r="G30" s="172" t="s">
        <v>258</v>
      </c>
      <c r="H30" s="173" t="n">
        <v>111</v>
      </c>
      <c r="I30" s="189"/>
      <c r="J30" s="189"/>
      <c r="K30" s="189"/>
      <c r="L30" s="175" t="n">
        <f aca="false">SUM(I30:K30)</f>
        <v>0</v>
      </c>
    </row>
    <row r="31" s="51" customFormat="true" ht="13.15" hidden="true" customHeight="true" outlineLevel="0" collapsed="false">
      <c r="A31" s="185"/>
      <c r="B31" s="186"/>
      <c r="C31" s="187"/>
      <c r="D31" s="188"/>
      <c r="E31" s="172" t="s">
        <v>253</v>
      </c>
      <c r="F31" s="173" t="s">
        <v>260</v>
      </c>
      <c r="G31" s="172" t="s">
        <v>258</v>
      </c>
      <c r="H31" s="173" t="n">
        <v>112</v>
      </c>
      <c r="I31" s="189"/>
      <c r="J31" s="189"/>
      <c r="K31" s="189"/>
      <c r="L31" s="175" t="n">
        <f aca="false">SUM(I31:K31)</f>
        <v>0</v>
      </c>
    </row>
    <row r="32" s="51" customFormat="true" ht="13.15" hidden="true" customHeight="true" outlineLevel="0" collapsed="false">
      <c r="A32" s="185"/>
      <c r="B32" s="186"/>
      <c r="C32" s="187"/>
      <c r="D32" s="188"/>
      <c r="E32" s="172" t="s">
        <v>253</v>
      </c>
      <c r="F32" s="173" t="s">
        <v>260</v>
      </c>
      <c r="G32" s="172" t="s">
        <v>258</v>
      </c>
      <c r="H32" s="173" t="n">
        <v>119</v>
      </c>
      <c r="I32" s="189"/>
      <c r="J32" s="189"/>
      <c r="K32" s="189"/>
      <c r="L32" s="175" t="n">
        <f aca="false">SUM(I32:K32)</f>
        <v>0</v>
      </c>
    </row>
    <row r="33" s="51" customFormat="true" ht="13.15" hidden="true" customHeight="true" outlineLevel="0" collapsed="false">
      <c r="A33" s="185"/>
      <c r="B33" s="186"/>
      <c r="C33" s="187"/>
      <c r="D33" s="188"/>
      <c r="E33" s="172" t="s">
        <v>253</v>
      </c>
      <c r="F33" s="173" t="s">
        <v>260</v>
      </c>
      <c r="G33" s="172" t="s">
        <v>258</v>
      </c>
      <c r="H33" s="173" t="n">
        <v>464</v>
      </c>
      <c r="I33" s="189"/>
      <c r="J33" s="189"/>
      <c r="K33" s="189"/>
      <c r="L33" s="175" t="n">
        <f aca="false">SUM(I33:K33)</f>
        <v>0</v>
      </c>
    </row>
    <row r="34" s="51" customFormat="true" ht="13.15" hidden="false" customHeight="true" outlineLevel="0" collapsed="false">
      <c r="A34" s="185"/>
      <c r="B34" s="186"/>
      <c r="C34" s="187"/>
      <c r="D34" s="188"/>
      <c r="E34" s="172" t="s">
        <v>253</v>
      </c>
      <c r="F34" s="173" t="s">
        <v>260</v>
      </c>
      <c r="G34" s="172" t="s">
        <v>258</v>
      </c>
      <c r="H34" s="173" t="n">
        <v>611</v>
      </c>
      <c r="I34" s="189" t="n">
        <v>51442.20235</v>
      </c>
      <c r="J34" s="189" t="n">
        <v>50312</v>
      </c>
      <c r="K34" s="189" t="n">
        <v>48521.6</v>
      </c>
      <c r="L34" s="175" t="n">
        <f aca="false">SUM(I34:K34)</f>
        <v>150275.80235</v>
      </c>
    </row>
    <row r="35" s="51" customFormat="true" ht="13.15" hidden="false" customHeight="true" outlineLevel="0" collapsed="false">
      <c r="A35" s="185"/>
      <c r="B35" s="186"/>
      <c r="C35" s="187"/>
      <c r="D35" s="188"/>
      <c r="E35" s="172" t="s">
        <v>253</v>
      </c>
      <c r="F35" s="173" t="s">
        <v>260</v>
      </c>
      <c r="G35" s="172" t="s">
        <v>258</v>
      </c>
      <c r="H35" s="173" t="n">
        <v>612</v>
      </c>
      <c r="I35" s="189" t="n">
        <v>615.87165</v>
      </c>
      <c r="J35" s="189" t="n">
        <v>0</v>
      </c>
      <c r="K35" s="189" t="n">
        <v>0</v>
      </c>
      <c r="L35" s="175" t="n">
        <f aca="false">SUM(I35:K35)</f>
        <v>615.87165</v>
      </c>
    </row>
    <row r="36" s="51" customFormat="true" ht="13.15" hidden="false" customHeight="true" outlineLevel="0" collapsed="false">
      <c r="A36" s="185"/>
      <c r="B36" s="186"/>
      <c r="C36" s="187"/>
      <c r="D36" s="188"/>
      <c r="E36" s="172" t="s">
        <v>253</v>
      </c>
      <c r="F36" s="173" t="s">
        <v>260</v>
      </c>
      <c r="G36" s="172" t="s">
        <v>258</v>
      </c>
      <c r="H36" s="173" t="n">
        <v>621</v>
      </c>
      <c r="I36" s="189" t="n">
        <v>17640.59109</v>
      </c>
      <c r="J36" s="189" t="n">
        <v>17575.6</v>
      </c>
      <c r="K36" s="189" t="n">
        <v>17614.3</v>
      </c>
      <c r="L36" s="175" t="n">
        <f aca="false">SUM(I36:K36)</f>
        <v>52830.49109</v>
      </c>
    </row>
    <row r="37" s="51" customFormat="true" ht="13.15" hidden="false" customHeight="true" outlineLevel="0" collapsed="false">
      <c r="A37" s="185"/>
      <c r="B37" s="186"/>
      <c r="C37" s="187"/>
      <c r="D37" s="188"/>
      <c r="E37" s="172" t="s">
        <v>253</v>
      </c>
      <c r="F37" s="173" t="s">
        <v>260</v>
      </c>
      <c r="G37" s="172" t="s">
        <v>258</v>
      </c>
      <c r="H37" s="173" t="n">
        <v>622</v>
      </c>
      <c r="I37" s="189" t="n">
        <v>22.00891</v>
      </c>
      <c r="J37" s="189" t="n">
        <v>0</v>
      </c>
      <c r="K37" s="189" t="n">
        <v>0</v>
      </c>
      <c r="L37" s="175" t="n">
        <f aca="false">SUM(I37:K37)</f>
        <v>22.00891</v>
      </c>
    </row>
    <row r="38" s="51" customFormat="true" ht="13.15" hidden="false" customHeight="true" outlineLevel="0" collapsed="false">
      <c r="A38" s="185"/>
      <c r="B38" s="186"/>
      <c r="C38" s="187"/>
      <c r="D38" s="188"/>
      <c r="E38" s="172" t="s">
        <v>253</v>
      </c>
      <c r="F38" s="173" t="s">
        <v>260</v>
      </c>
      <c r="G38" s="172" t="s">
        <v>258</v>
      </c>
      <c r="H38" s="173" t="n">
        <v>853</v>
      </c>
      <c r="I38" s="189" t="n">
        <v>0</v>
      </c>
      <c r="J38" s="189" t="n">
        <v>0</v>
      </c>
      <c r="K38" s="189" t="n">
        <v>0</v>
      </c>
      <c r="L38" s="175" t="n">
        <f aca="false">SUM(I38:K38)</f>
        <v>0</v>
      </c>
    </row>
    <row r="39" s="51" customFormat="true" ht="13.15" hidden="false" customHeight="true" outlineLevel="0" collapsed="false">
      <c r="A39" s="185"/>
      <c r="B39" s="186"/>
      <c r="C39" s="187"/>
      <c r="D39" s="188"/>
      <c r="E39" s="190" t="s">
        <v>259</v>
      </c>
      <c r="F39" s="190"/>
      <c r="G39" s="190"/>
      <c r="H39" s="190"/>
      <c r="I39" s="191" t="n">
        <f aca="false">SUM(I30:I38)</f>
        <v>69720.674</v>
      </c>
      <c r="J39" s="191" t="n">
        <f aca="false">SUM(J30:J38)</f>
        <v>67887.6</v>
      </c>
      <c r="K39" s="191" t="n">
        <f aca="false">SUM(K30:K38)</f>
        <v>66135.9</v>
      </c>
      <c r="L39" s="192" t="n">
        <f aca="false">SUM(L30:L38)</f>
        <v>203744.174</v>
      </c>
    </row>
    <row r="40" s="51" customFormat="true" ht="15" hidden="false" customHeight="true" outlineLevel="0" collapsed="false">
      <c r="A40" s="185"/>
      <c r="B40" s="186"/>
      <c r="C40" s="187"/>
      <c r="D40" s="188"/>
      <c r="E40" s="172" t="s">
        <v>253</v>
      </c>
      <c r="F40" s="173" t="s">
        <v>257</v>
      </c>
      <c r="G40" s="172" t="s">
        <v>261</v>
      </c>
      <c r="H40" s="173" t="s">
        <v>262</v>
      </c>
      <c r="I40" s="189" t="n">
        <f aca="false">34235.4+3163.1</f>
        <v>37398.5</v>
      </c>
      <c r="J40" s="189" t="n">
        <f aca="false">34235.4+3163.1</f>
        <v>37398.5</v>
      </c>
      <c r="K40" s="189" t="n">
        <f aca="false">34235.4+3163.1</f>
        <v>37398.5</v>
      </c>
      <c r="L40" s="175" t="n">
        <f aca="false">SUM(I40:K40)</f>
        <v>112195.5</v>
      </c>
    </row>
    <row r="41" s="51" customFormat="true" ht="15" hidden="false" customHeight="true" outlineLevel="0" collapsed="false">
      <c r="A41" s="185"/>
      <c r="B41" s="186"/>
      <c r="C41" s="187"/>
      <c r="D41" s="188"/>
      <c r="E41" s="172" t="s">
        <v>253</v>
      </c>
      <c r="F41" s="173" t="s">
        <v>257</v>
      </c>
      <c r="G41" s="172" t="s">
        <v>261</v>
      </c>
      <c r="H41" s="173" t="s">
        <v>262</v>
      </c>
      <c r="I41" s="189"/>
      <c r="J41" s="189"/>
      <c r="K41" s="189"/>
      <c r="L41" s="175" t="n">
        <f aca="false">SUM(I41:K41)</f>
        <v>0</v>
      </c>
    </row>
    <row r="42" s="51" customFormat="true" ht="15" hidden="false" customHeight="true" outlineLevel="0" collapsed="false">
      <c r="A42" s="185"/>
      <c r="B42" s="186"/>
      <c r="C42" s="187"/>
      <c r="D42" s="188"/>
      <c r="E42" s="172" t="s">
        <v>253</v>
      </c>
      <c r="F42" s="173" t="s">
        <v>260</v>
      </c>
      <c r="G42" s="172" t="s">
        <v>261</v>
      </c>
      <c r="H42" s="173" t="s">
        <v>262</v>
      </c>
      <c r="I42" s="189" t="n">
        <v>2782.9</v>
      </c>
      <c r="J42" s="189" t="n">
        <v>2782.9</v>
      </c>
      <c r="K42" s="189" t="n">
        <v>2782.9</v>
      </c>
      <c r="L42" s="175" t="n">
        <f aca="false">SUM(I42:K42)</f>
        <v>8348.7</v>
      </c>
    </row>
    <row r="43" s="51" customFormat="true" ht="15" hidden="false" customHeight="true" outlineLevel="0" collapsed="false">
      <c r="A43" s="185"/>
      <c r="B43" s="186"/>
      <c r="C43" s="187"/>
      <c r="D43" s="188"/>
      <c r="E43" s="172" t="s">
        <v>253</v>
      </c>
      <c r="F43" s="173" t="s">
        <v>260</v>
      </c>
      <c r="G43" s="172" t="s">
        <v>261</v>
      </c>
      <c r="H43" s="173" t="s">
        <v>262</v>
      </c>
      <c r="I43" s="189"/>
      <c r="J43" s="189"/>
      <c r="K43" s="189"/>
      <c r="L43" s="175" t="n">
        <f aca="false">SUM(I43:K43)</f>
        <v>0</v>
      </c>
    </row>
    <row r="44" s="51" customFormat="true" ht="15" hidden="false" customHeight="true" outlineLevel="0" collapsed="false">
      <c r="A44" s="185"/>
      <c r="B44" s="186"/>
      <c r="C44" s="187"/>
      <c r="D44" s="188"/>
      <c r="E44" s="190" t="s">
        <v>259</v>
      </c>
      <c r="F44" s="190"/>
      <c r="G44" s="190"/>
      <c r="H44" s="190"/>
      <c r="I44" s="193" t="n">
        <f aca="false">SUM(I40:I43)</f>
        <v>40181.4</v>
      </c>
      <c r="J44" s="193" t="n">
        <f aca="false">SUM(J40:J43)</f>
        <v>40181.4</v>
      </c>
      <c r="K44" s="193" t="n">
        <f aca="false">SUM(K40:K43)</f>
        <v>40181.4</v>
      </c>
      <c r="L44" s="194" t="n">
        <f aca="false">SUM(L40:L43)</f>
        <v>120544.2</v>
      </c>
    </row>
    <row r="45" s="51" customFormat="true" ht="16.5" hidden="true" customHeight="true" outlineLevel="0" collapsed="false">
      <c r="A45" s="185" t="n">
        <v>4</v>
      </c>
      <c r="B45" s="186" t="s">
        <v>263</v>
      </c>
      <c r="C45" s="195" t="s">
        <v>133</v>
      </c>
      <c r="D45" s="196" t="s">
        <v>252</v>
      </c>
      <c r="E45" s="172" t="s">
        <v>253</v>
      </c>
      <c r="F45" s="173" t="s">
        <v>257</v>
      </c>
      <c r="G45" s="172" t="s">
        <v>264</v>
      </c>
      <c r="H45" s="173" t="n">
        <v>111</v>
      </c>
      <c r="I45" s="197"/>
      <c r="J45" s="197"/>
      <c r="K45" s="197"/>
      <c r="L45" s="175" t="n">
        <f aca="false">SUM(I45:K45)</f>
        <v>0</v>
      </c>
    </row>
    <row r="46" s="51" customFormat="true" ht="16.5" hidden="true" customHeight="true" outlineLevel="0" collapsed="false">
      <c r="A46" s="185"/>
      <c r="B46" s="186"/>
      <c r="C46" s="195"/>
      <c r="D46" s="196"/>
      <c r="E46" s="172" t="s">
        <v>253</v>
      </c>
      <c r="F46" s="173" t="s">
        <v>257</v>
      </c>
      <c r="G46" s="172" t="s">
        <v>264</v>
      </c>
      <c r="H46" s="173" t="n">
        <v>119</v>
      </c>
      <c r="I46" s="197"/>
      <c r="J46" s="197"/>
      <c r="K46" s="197"/>
      <c r="L46" s="175" t="n">
        <f aca="false">SUM(I46:K46)</f>
        <v>0</v>
      </c>
    </row>
    <row r="47" s="51" customFormat="true" ht="22.5" hidden="false" customHeight="true" outlineLevel="0" collapsed="false">
      <c r="A47" s="185"/>
      <c r="B47" s="186"/>
      <c r="C47" s="195"/>
      <c r="D47" s="196"/>
      <c r="E47" s="172" t="s">
        <v>253</v>
      </c>
      <c r="F47" s="173" t="s">
        <v>257</v>
      </c>
      <c r="G47" s="172" t="s">
        <v>264</v>
      </c>
      <c r="H47" s="173" t="n">
        <v>611</v>
      </c>
      <c r="I47" s="197" t="n">
        <v>52353.09937</v>
      </c>
      <c r="J47" s="197" t="n">
        <v>51721.3</v>
      </c>
      <c r="K47" s="197" t="n">
        <v>51721.3</v>
      </c>
      <c r="L47" s="175" t="n">
        <f aca="false">SUM(I47:K47)</f>
        <v>155795.69937</v>
      </c>
    </row>
    <row r="48" s="51" customFormat="true" ht="22.5" hidden="false" customHeight="true" outlineLevel="0" collapsed="false">
      <c r="A48" s="185"/>
      <c r="B48" s="186"/>
      <c r="C48" s="195"/>
      <c r="D48" s="196"/>
      <c r="E48" s="172" t="s">
        <v>253</v>
      </c>
      <c r="F48" s="173" t="s">
        <v>257</v>
      </c>
      <c r="G48" s="172" t="s">
        <v>264</v>
      </c>
      <c r="H48" s="173" t="n">
        <v>612</v>
      </c>
      <c r="I48" s="197" t="n">
        <v>32.53063</v>
      </c>
      <c r="J48" s="197"/>
      <c r="K48" s="197"/>
      <c r="L48" s="175" t="n">
        <f aca="false">SUM(I48:K48)</f>
        <v>32.53063</v>
      </c>
    </row>
    <row r="49" s="51" customFormat="true" ht="22.5" hidden="false" customHeight="true" outlineLevel="0" collapsed="false">
      <c r="A49" s="185"/>
      <c r="B49" s="186"/>
      <c r="C49" s="195"/>
      <c r="D49" s="196"/>
      <c r="E49" s="172" t="s">
        <v>253</v>
      </c>
      <c r="F49" s="173" t="s">
        <v>257</v>
      </c>
      <c r="G49" s="172" t="s">
        <v>264</v>
      </c>
      <c r="H49" s="173" t="n">
        <v>621</v>
      </c>
      <c r="I49" s="197" t="n">
        <v>20809.10881</v>
      </c>
      <c r="J49" s="197" t="n">
        <v>20450.2</v>
      </c>
      <c r="K49" s="197" t="n">
        <v>20450.2</v>
      </c>
      <c r="L49" s="175" t="n">
        <f aca="false">SUM(I49:K49)</f>
        <v>61709.50881</v>
      </c>
    </row>
    <row r="50" s="51" customFormat="true" ht="22.5" hidden="false" customHeight="true" outlineLevel="0" collapsed="false">
      <c r="A50" s="185"/>
      <c r="B50" s="186"/>
      <c r="C50" s="195"/>
      <c r="D50" s="196"/>
      <c r="E50" s="172" t="s">
        <v>253</v>
      </c>
      <c r="F50" s="173" t="s">
        <v>257</v>
      </c>
      <c r="G50" s="172" t="s">
        <v>264</v>
      </c>
      <c r="H50" s="173" t="n">
        <v>622</v>
      </c>
      <c r="I50" s="197" t="n">
        <v>14.49119</v>
      </c>
      <c r="J50" s="197" t="n">
        <v>0</v>
      </c>
      <c r="K50" s="197" t="n">
        <v>0</v>
      </c>
      <c r="L50" s="175" t="n">
        <f aca="false">SUM(I50:K50)</f>
        <v>14.49119</v>
      </c>
    </row>
    <row r="51" s="51" customFormat="true" ht="16.5" hidden="false" customHeight="true" outlineLevel="0" collapsed="false">
      <c r="A51" s="185"/>
      <c r="B51" s="186"/>
      <c r="C51" s="195"/>
      <c r="D51" s="196"/>
      <c r="E51" s="190" t="s">
        <v>259</v>
      </c>
      <c r="F51" s="190"/>
      <c r="G51" s="190"/>
      <c r="H51" s="190"/>
      <c r="I51" s="191" t="n">
        <f aca="false">SUM(I45:I50)</f>
        <v>73209.23</v>
      </c>
      <c r="J51" s="191" t="n">
        <f aca="false">SUM(J45:J50)</f>
        <v>72171.5</v>
      </c>
      <c r="K51" s="191" t="n">
        <f aca="false">SUM(K45:K50)</f>
        <v>72171.5</v>
      </c>
      <c r="L51" s="192" t="n">
        <f aca="false">SUM(L45:L50)</f>
        <v>217552.23</v>
      </c>
    </row>
    <row r="52" s="51" customFormat="true" ht="18.95" hidden="true" customHeight="true" outlineLevel="0" collapsed="false">
      <c r="A52" s="185" t="n">
        <v>5</v>
      </c>
      <c r="B52" s="186" t="s">
        <v>265</v>
      </c>
      <c r="C52" s="195" t="s">
        <v>146</v>
      </c>
      <c r="D52" s="196" t="s">
        <v>252</v>
      </c>
      <c r="E52" s="172" t="s">
        <v>253</v>
      </c>
      <c r="F52" s="173" t="s">
        <v>260</v>
      </c>
      <c r="G52" s="172" t="s">
        <v>266</v>
      </c>
      <c r="H52" s="173" t="n">
        <v>111</v>
      </c>
      <c r="I52" s="197"/>
      <c r="J52" s="197"/>
      <c r="K52" s="197"/>
      <c r="L52" s="175" t="n">
        <f aca="false">SUM(I52:K52)</f>
        <v>0</v>
      </c>
    </row>
    <row r="53" s="51" customFormat="true" ht="18.95" hidden="true" customHeight="true" outlineLevel="0" collapsed="false">
      <c r="A53" s="185"/>
      <c r="B53" s="186"/>
      <c r="C53" s="195"/>
      <c r="D53" s="196"/>
      <c r="E53" s="172" t="s">
        <v>253</v>
      </c>
      <c r="F53" s="173" t="s">
        <v>260</v>
      </c>
      <c r="G53" s="172" t="s">
        <v>266</v>
      </c>
      <c r="H53" s="173" t="n">
        <v>112</v>
      </c>
      <c r="I53" s="197"/>
      <c r="J53" s="197"/>
      <c r="K53" s="197"/>
      <c r="L53" s="175" t="n">
        <f aca="false">SUM(I53:K53)</f>
        <v>0</v>
      </c>
    </row>
    <row r="54" s="51" customFormat="true" ht="18.95" hidden="true" customHeight="true" outlineLevel="0" collapsed="false">
      <c r="A54" s="185"/>
      <c r="B54" s="186"/>
      <c r="C54" s="195"/>
      <c r="D54" s="196"/>
      <c r="E54" s="172" t="s">
        <v>253</v>
      </c>
      <c r="F54" s="173" t="s">
        <v>260</v>
      </c>
      <c r="G54" s="172" t="s">
        <v>266</v>
      </c>
      <c r="H54" s="173" t="n">
        <v>119</v>
      </c>
      <c r="I54" s="197"/>
      <c r="J54" s="197"/>
      <c r="K54" s="197"/>
      <c r="L54" s="175" t="n">
        <f aca="false">SUM(I54:K54)</f>
        <v>0</v>
      </c>
    </row>
    <row r="55" s="51" customFormat="true" ht="18.95" hidden="true" customHeight="true" outlineLevel="0" collapsed="false">
      <c r="A55" s="185"/>
      <c r="B55" s="186"/>
      <c r="C55" s="195"/>
      <c r="D55" s="196"/>
      <c r="E55" s="172" t="s">
        <v>253</v>
      </c>
      <c r="F55" s="173" t="s">
        <v>260</v>
      </c>
      <c r="G55" s="172" t="s">
        <v>266</v>
      </c>
      <c r="H55" s="173" t="n">
        <v>244</v>
      </c>
      <c r="I55" s="197"/>
      <c r="J55" s="197"/>
      <c r="K55" s="197"/>
      <c r="L55" s="175" t="n">
        <f aca="false">SUM(I55:K55)</f>
        <v>0</v>
      </c>
    </row>
    <row r="56" s="51" customFormat="true" ht="25.5" hidden="false" customHeight="true" outlineLevel="0" collapsed="false">
      <c r="A56" s="185"/>
      <c r="B56" s="186"/>
      <c r="C56" s="195"/>
      <c r="D56" s="196"/>
      <c r="E56" s="198" t="s">
        <v>253</v>
      </c>
      <c r="F56" s="199" t="s">
        <v>260</v>
      </c>
      <c r="G56" s="198" t="s">
        <v>266</v>
      </c>
      <c r="H56" s="199" t="n">
        <v>611</v>
      </c>
      <c r="I56" s="200" t="n">
        <v>27452.43392</v>
      </c>
      <c r="J56" s="200" t="n">
        <v>28273.3</v>
      </c>
      <c r="K56" s="200" t="n">
        <v>28273.3</v>
      </c>
      <c r="L56" s="201" t="n">
        <f aca="false">SUM(I56:K56)</f>
        <v>83999.03392</v>
      </c>
    </row>
    <row r="57" s="51" customFormat="true" ht="25.5" hidden="false" customHeight="true" outlineLevel="0" collapsed="false">
      <c r="A57" s="185"/>
      <c r="B57" s="186"/>
      <c r="C57" s="195"/>
      <c r="D57" s="196"/>
      <c r="E57" s="198" t="s">
        <v>253</v>
      </c>
      <c r="F57" s="199" t="s">
        <v>260</v>
      </c>
      <c r="G57" s="198" t="s">
        <v>266</v>
      </c>
      <c r="H57" s="199" t="n">
        <v>612</v>
      </c>
      <c r="I57" s="200" t="n">
        <v>140.41608</v>
      </c>
      <c r="J57" s="200" t="n">
        <v>0</v>
      </c>
      <c r="K57" s="200" t="n">
        <v>0</v>
      </c>
      <c r="L57" s="201" t="n">
        <f aca="false">SUM(I57:K57)</f>
        <v>140.41608</v>
      </c>
    </row>
    <row r="58" s="51" customFormat="true" ht="25.5" hidden="false" customHeight="true" outlineLevel="0" collapsed="false">
      <c r="A58" s="185"/>
      <c r="B58" s="186"/>
      <c r="C58" s="195"/>
      <c r="D58" s="196"/>
      <c r="E58" s="198" t="s">
        <v>253</v>
      </c>
      <c r="F58" s="199" t="s">
        <v>260</v>
      </c>
      <c r="G58" s="198" t="s">
        <v>266</v>
      </c>
      <c r="H58" s="199" t="n">
        <v>621</v>
      </c>
      <c r="I58" s="200" t="n">
        <v>13312.25417</v>
      </c>
      <c r="J58" s="200" t="n">
        <v>13734</v>
      </c>
      <c r="K58" s="200" t="n">
        <v>13734</v>
      </c>
      <c r="L58" s="201" t="n">
        <f aca="false">SUM(I58:K58)</f>
        <v>40780.25417</v>
      </c>
    </row>
    <row r="59" s="51" customFormat="true" ht="25.5" hidden="false" customHeight="true" outlineLevel="0" collapsed="false">
      <c r="A59" s="185"/>
      <c r="B59" s="186"/>
      <c r="C59" s="195"/>
      <c r="D59" s="196"/>
      <c r="E59" s="198" t="s">
        <v>253</v>
      </c>
      <c r="F59" s="199" t="s">
        <v>260</v>
      </c>
      <c r="G59" s="198" t="s">
        <v>266</v>
      </c>
      <c r="H59" s="199" t="n">
        <v>622</v>
      </c>
      <c r="I59" s="200" t="n">
        <v>1.14583</v>
      </c>
      <c r="J59" s="200" t="n">
        <v>0</v>
      </c>
      <c r="K59" s="200" t="n">
        <v>0</v>
      </c>
      <c r="L59" s="201" t="n">
        <f aca="false">SUM(I59:K59)</f>
        <v>1.14583</v>
      </c>
    </row>
    <row r="60" s="51" customFormat="true" ht="15" hidden="false" customHeight="true" outlineLevel="0" collapsed="false">
      <c r="A60" s="185"/>
      <c r="B60" s="186"/>
      <c r="C60" s="195"/>
      <c r="D60" s="196"/>
      <c r="E60" s="190" t="s">
        <v>259</v>
      </c>
      <c r="F60" s="190"/>
      <c r="G60" s="190"/>
      <c r="H60" s="190"/>
      <c r="I60" s="191" t="n">
        <f aca="false">SUM(I52:I59)</f>
        <v>40906.25</v>
      </c>
      <c r="J60" s="191" t="n">
        <f aca="false">SUM(J52:J59)</f>
        <v>42007.3</v>
      </c>
      <c r="K60" s="191" t="n">
        <f aca="false">SUM(K52:K59)</f>
        <v>42007.3</v>
      </c>
      <c r="L60" s="191" t="n">
        <f aca="false">SUM(L52:L59)</f>
        <v>124920.85</v>
      </c>
    </row>
    <row r="61" s="51" customFormat="true" ht="12.75" hidden="false" customHeight="true" outlineLevel="0" collapsed="false">
      <c r="A61" s="185" t="n">
        <v>6</v>
      </c>
      <c r="B61" s="186" t="s">
        <v>267</v>
      </c>
      <c r="C61" s="68" t="s">
        <v>268</v>
      </c>
      <c r="D61" s="202" t="s">
        <v>252</v>
      </c>
      <c r="E61" s="172" t="s">
        <v>253</v>
      </c>
      <c r="F61" s="173" t="s">
        <v>257</v>
      </c>
      <c r="G61" s="172" t="s">
        <v>269</v>
      </c>
      <c r="H61" s="173" t="n">
        <v>244</v>
      </c>
      <c r="I61" s="203"/>
      <c r="J61" s="203"/>
      <c r="K61" s="203"/>
      <c r="L61" s="175" t="n">
        <f aca="false">SUM(I61:K61)</f>
        <v>0</v>
      </c>
    </row>
    <row r="62" s="51" customFormat="true" ht="36.75" hidden="false" customHeight="true" outlineLevel="0" collapsed="false">
      <c r="A62" s="185"/>
      <c r="B62" s="186"/>
      <c r="C62" s="68"/>
      <c r="D62" s="202"/>
      <c r="E62" s="198" t="s">
        <v>253</v>
      </c>
      <c r="F62" s="199" t="s">
        <v>257</v>
      </c>
      <c r="G62" s="198" t="s">
        <v>269</v>
      </c>
      <c r="H62" s="199" t="n">
        <v>611</v>
      </c>
      <c r="I62" s="204" t="n">
        <v>1385.2</v>
      </c>
      <c r="J62" s="204" t="n">
        <v>1385.2</v>
      </c>
      <c r="K62" s="204" t="n">
        <v>1385.2</v>
      </c>
      <c r="L62" s="201" t="n">
        <f aca="false">SUM(I62:K62)</f>
        <v>4155.6</v>
      </c>
    </row>
    <row r="63" s="51" customFormat="true" ht="35.25" hidden="false" customHeight="true" outlineLevel="0" collapsed="false">
      <c r="A63" s="185"/>
      <c r="B63" s="186"/>
      <c r="C63" s="68"/>
      <c r="D63" s="202"/>
      <c r="E63" s="198" t="s">
        <v>253</v>
      </c>
      <c r="F63" s="199" t="s">
        <v>257</v>
      </c>
      <c r="G63" s="198" t="s">
        <v>269</v>
      </c>
      <c r="H63" s="199" t="n">
        <v>621</v>
      </c>
      <c r="I63" s="204" t="n">
        <v>149.8</v>
      </c>
      <c r="J63" s="204" t="n">
        <v>149.8</v>
      </c>
      <c r="K63" s="204" t="n">
        <v>149.8</v>
      </c>
      <c r="L63" s="201" t="n">
        <f aca="false">SUM(I63:K63)</f>
        <v>449.4</v>
      </c>
    </row>
    <row r="64" s="51" customFormat="true" ht="18.75" hidden="false" customHeight="true" outlineLevel="0" collapsed="false">
      <c r="A64" s="185"/>
      <c r="B64" s="186"/>
      <c r="C64" s="68"/>
      <c r="D64" s="202"/>
      <c r="E64" s="190" t="s">
        <v>259</v>
      </c>
      <c r="F64" s="190"/>
      <c r="G64" s="190"/>
      <c r="H64" s="190"/>
      <c r="I64" s="205" t="n">
        <f aca="false">SUM(I61:I63)</f>
        <v>1535</v>
      </c>
      <c r="J64" s="205" t="n">
        <f aca="false">SUM(J61:J63)</f>
        <v>1535</v>
      </c>
      <c r="K64" s="205" t="n">
        <f aca="false">SUM(K61:K63)</f>
        <v>1535</v>
      </c>
      <c r="L64" s="206" t="n">
        <f aca="false">SUM(L61:L63)</f>
        <v>4605</v>
      </c>
    </row>
    <row r="65" s="51" customFormat="true" ht="18.4" hidden="false" customHeight="true" outlineLevel="0" collapsed="false">
      <c r="A65" s="185" t="n">
        <v>7</v>
      </c>
      <c r="B65" s="186" t="s">
        <v>270</v>
      </c>
      <c r="C65" s="68" t="s">
        <v>271</v>
      </c>
      <c r="D65" s="202" t="s">
        <v>252</v>
      </c>
      <c r="E65" s="172" t="s">
        <v>253</v>
      </c>
      <c r="F65" s="173" t="s">
        <v>272</v>
      </c>
      <c r="G65" s="172" t="s">
        <v>273</v>
      </c>
      <c r="H65" s="173" t="n">
        <v>611</v>
      </c>
      <c r="I65" s="203" t="n">
        <v>137497.32</v>
      </c>
      <c r="J65" s="203" t="n">
        <v>136435.5</v>
      </c>
      <c r="K65" s="203" t="n">
        <v>136435.5</v>
      </c>
      <c r="L65" s="175" t="n">
        <f aca="false">SUM(I65:K65)</f>
        <v>410368.32</v>
      </c>
    </row>
    <row r="66" s="51" customFormat="true" ht="18.4" hidden="false" customHeight="true" outlineLevel="0" collapsed="false">
      <c r="A66" s="185"/>
      <c r="B66" s="186"/>
      <c r="C66" s="68"/>
      <c r="D66" s="202"/>
      <c r="E66" s="172" t="s">
        <v>253</v>
      </c>
      <c r="F66" s="173" t="s">
        <v>272</v>
      </c>
      <c r="G66" s="172" t="s">
        <v>273</v>
      </c>
      <c r="H66" s="173" t="n">
        <v>621</v>
      </c>
      <c r="I66" s="203" t="n">
        <v>68943.81</v>
      </c>
      <c r="J66" s="203" t="n">
        <v>68444.8</v>
      </c>
      <c r="K66" s="203" t="n">
        <v>68444.8</v>
      </c>
      <c r="L66" s="175" t="n">
        <f aca="false">SUM(I66:K66)</f>
        <v>205833.41</v>
      </c>
    </row>
    <row r="67" s="51" customFormat="true" ht="18.4" hidden="false" customHeight="true" outlineLevel="0" collapsed="false">
      <c r="A67" s="185"/>
      <c r="B67" s="186"/>
      <c r="C67" s="68"/>
      <c r="D67" s="202"/>
      <c r="E67" s="172" t="s">
        <v>253</v>
      </c>
      <c r="F67" s="173" t="s">
        <v>272</v>
      </c>
      <c r="G67" s="172" t="s">
        <v>273</v>
      </c>
      <c r="H67" s="173"/>
      <c r="I67" s="203"/>
      <c r="J67" s="203"/>
      <c r="K67" s="203"/>
      <c r="L67" s="175" t="n">
        <f aca="false">SUM(I67:K67)</f>
        <v>0</v>
      </c>
    </row>
    <row r="68" s="51" customFormat="true" ht="18.4" hidden="false" customHeight="true" outlineLevel="0" collapsed="false">
      <c r="A68" s="185"/>
      <c r="B68" s="186"/>
      <c r="C68" s="68"/>
      <c r="D68" s="202"/>
      <c r="E68" s="190" t="s">
        <v>259</v>
      </c>
      <c r="F68" s="190"/>
      <c r="G68" s="190"/>
      <c r="H68" s="190"/>
      <c r="I68" s="191" t="n">
        <f aca="false">I65+I66+I67</f>
        <v>206441.13</v>
      </c>
      <c r="J68" s="191" t="n">
        <f aca="false">J65+J66+J67</f>
        <v>204880.3</v>
      </c>
      <c r="K68" s="191" t="n">
        <f aca="false">K65+K66+K67</f>
        <v>204880.3</v>
      </c>
      <c r="L68" s="191" t="n">
        <f aca="false">L65+L66+L67</f>
        <v>616201.73</v>
      </c>
    </row>
    <row r="69" s="51" customFormat="true" ht="18.4" hidden="false" customHeight="true" outlineLevel="0" collapsed="false">
      <c r="A69" s="185"/>
      <c r="B69" s="186"/>
      <c r="C69" s="68"/>
      <c r="D69" s="202"/>
      <c r="E69" s="172" t="s">
        <v>253</v>
      </c>
      <c r="F69" s="173" t="s">
        <v>274</v>
      </c>
      <c r="G69" s="172" t="s">
        <v>273</v>
      </c>
      <c r="H69" s="173" t="n">
        <v>611</v>
      </c>
      <c r="I69" s="203" t="n">
        <v>11139.144</v>
      </c>
      <c r="J69" s="203" t="n">
        <v>11224.1</v>
      </c>
      <c r="K69" s="203" t="n">
        <v>11224.1</v>
      </c>
      <c r="L69" s="175" t="n">
        <f aca="false">SUM(I69:K69)</f>
        <v>33587.344</v>
      </c>
    </row>
    <row r="70" s="51" customFormat="true" ht="18.4" hidden="false" customHeight="true" outlineLevel="0" collapsed="false">
      <c r="A70" s="185"/>
      <c r="B70" s="186"/>
      <c r="C70" s="68"/>
      <c r="D70" s="202"/>
      <c r="E70" s="172" t="s">
        <v>253</v>
      </c>
      <c r="F70" s="173" t="s">
        <v>274</v>
      </c>
      <c r="G70" s="172" t="s">
        <v>273</v>
      </c>
      <c r="H70" s="173" t="n">
        <v>612</v>
      </c>
      <c r="I70" s="203" t="n">
        <v>212.486</v>
      </c>
      <c r="J70" s="203" t="n">
        <v>0</v>
      </c>
      <c r="K70" s="203" t="n">
        <v>0</v>
      </c>
      <c r="L70" s="175" t="n">
        <f aca="false">SUM(I70:K70)</f>
        <v>212.486</v>
      </c>
    </row>
    <row r="71" s="51" customFormat="true" ht="18.4" hidden="false" customHeight="true" outlineLevel="0" collapsed="false">
      <c r="A71" s="185"/>
      <c r="B71" s="186"/>
      <c r="C71" s="68"/>
      <c r="D71" s="202"/>
      <c r="E71" s="172" t="s">
        <v>253</v>
      </c>
      <c r="F71" s="173" t="s">
        <v>274</v>
      </c>
      <c r="G71" s="172" t="s">
        <v>273</v>
      </c>
      <c r="H71" s="173" t="n">
        <v>621</v>
      </c>
      <c r="I71" s="203" t="n">
        <v>3752.78698</v>
      </c>
      <c r="J71" s="203" t="n">
        <v>3895.2</v>
      </c>
      <c r="K71" s="203" t="n">
        <v>3895.2</v>
      </c>
      <c r="L71" s="175" t="n">
        <f aca="false">SUM(I71:K71)</f>
        <v>11543.18698</v>
      </c>
    </row>
    <row r="72" s="51" customFormat="true" ht="18.4" hidden="false" customHeight="true" outlineLevel="0" collapsed="false">
      <c r="A72" s="185"/>
      <c r="B72" s="186"/>
      <c r="C72" s="68"/>
      <c r="D72" s="202"/>
      <c r="E72" s="172" t="s">
        <v>253</v>
      </c>
      <c r="F72" s="173" t="s">
        <v>274</v>
      </c>
      <c r="G72" s="172" t="s">
        <v>273</v>
      </c>
      <c r="H72" s="173" t="n">
        <v>622</v>
      </c>
      <c r="I72" s="203" t="n">
        <v>212.41302</v>
      </c>
      <c r="J72" s="203" t="n">
        <v>0</v>
      </c>
      <c r="K72" s="203" t="n">
        <v>0</v>
      </c>
      <c r="L72" s="175" t="n">
        <f aca="false">SUM(I72:K72)</f>
        <v>212.41302</v>
      </c>
    </row>
    <row r="73" s="51" customFormat="true" ht="13.7" hidden="false" customHeight="true" outlineLevel="0" collapsed="false">
      <c r="A73" s="185"/>
      <c r="B73" s="186"/>
      <c r="C73" s="68"/>
      <c r="D73" s="202"/>
      <c r="E73" s="190" t="s">
        <v>259</v>
      </c>
      <c r="F73" s="190"/>
      <c r="G73" s="190"/>
      <c r="H73" s="190"/>
      <c r="I73" s="191" t="n">
        <f aca="false">I69+I71+I72+I70</f>
        <v>15316.83</v>
      </c>
      <c r="J73" s="191" t="n">
        <f aca="false">J69+J71+J72+J70</f>
        <v>15119.3</v>
      </c>
      <c r="K73" s="191" t="n">
        <f aca="false">K69+K71+K72+K70</f>
        <v>15119.3</v>
      </c>
      <c r="L73" s="191" t="n">
        <f aca="false">L69+L71+L72+L70</f>
        <v>45555.43</v>
      </c>
    </row>
    <row r="74" s="51" customFormat="true" ht="15.75" hidden="true" customHeight="true" outlineLevel="0" collapsed="false">
      <c r="A74" s="185" t="n">
        <v>8</v>
      </c>
      <c r="B74" s="186" t="s">
        <v>275</v>
      </c>
      <c r="C74" s="195" t="s">
        <v>276</v>
      </c>
      <c r="D74" s="202" t="s">
        <v>252</v>
      </c>
      <c r="E74" s="172" t="s">
        <v>253</v>
      </c>
      <c r="F74" s="173" t="s">
        <v>257</v>
      </c>
      <c r="G74" s="172" t="s">
        <v>277</v>
      </c>
      <c r="H74" s="173" t="n">
        <v>111</v>
      </c>
      <c r="I74" s="189"/>
      <c r="J74" s="189"/>
      <c r="K74" s="189"/>
      <c r="L74" s="175" t="n">
        <f aca="false">SUM(I74:K74)</f>
        <v>0</v>
      </c>
    </row>
    <row r="75" s="51" customFormat="true" ht="15.75" hidden="true" customHeight="true" outlineLevel="0" collapsed="false">
      <c r="A75" s="185"/>
      <c r="B75" s="186"/>
      <c r="C75" s="195"/>
      <c r="D75" s="202"/>
      <c r="E75" s="172" t="s">
        <v>253</v>
      </c>
      <c r="F75" s="173" t="s">
        <v>257</v>
      </c>
      <c r="G75" s="172" t="s">
        <v>277</v>
      </c>
      <c r="H75" s="173" t="n">
        <v>119</v>
      </c>
      <c r="I75" s="189"/>
      <c r="J75" s="189"/>
      <c r="K75" s="189"/>
      <c r="L75" s="175" t="n">
        <f aca="false">SUM(I75:K75)</f>
        <v>0</v>
      </c>
    </row>
    <row r="76" s="51" customFormat="true" ht="15.75" hidden="true" customHeight="true" outlineLevel="0" collapsed="false">
      <c r="A76" s="185"/>
      <c r="B76" s="186"/>
      <c r="C76" s="195"/>
      <c r="D76" s="202"/>
      <c r="E76" s="172" t="s">
        <v>253</v>
      </c>
      <c r="F76" s="173" t="s">
        <v>257</v>
      </c>
      <c r="G76" s="172" t="s">
        <v>277</v>
      </c>
      <c r="H76" s="173" t="n">
        <v>244</v>
      </c>
      <c r="I76" s="189"/>
      <c r="J76" s="189"/>
      <c r="K76" s="189"/>
      <c r="L76" s="175" t="n">
        <f aca="false">SUM(I76:K76)</f>
        <v>0</v>
      </c>
    </row>
    <row r="77" s="51" customFormat="true" ht="15.75" hidden="false" customHeight="true" outlineLevel="0" collapsed="false">
      <c r="A77" s="185"/>
      <c r="B77" s="186"/>
      <c r="C77" s="195"/>
      <c r="D77" s="202"/>
      <c r="E77" s="172" t="s">
        <v>253</v>
      </c>
      <c r="F77" s="173" t="s">
        <v>257</v>
      </c>
      <c r="G77" s="172" t="s">
        <v>277</v>
      </c>
      <c r="H77" s="173" t="n">
        <v>611</v>
      </c>
      <c r="I77" s="189" t="n">
        <v>109175.36718</v>
      </c>
      <c r="J77" s="189" t="n">
        <v>104329.4</v>
      </c>
      <c r="K77" s="189" t="n">
        <v>104329.4</v>
      </c>
      <c r="L77" s="175" t="n">
        <f aca="false">SUM(I77:K77)</f>
        <v>317834.16718</v>
      </c>
    </row>
    <row r="78" s="51" customFormat="true" ht="15.75" hidden="false" customHeight="true" outlineLevel="0" collapsed="false">
      <c r="A78" s="185"/>
      <c r="B78" s="186"/>
      <c r="C78" s="195"/>
      <c r="D78" s="202"/>
      <c r="E78" s="172" t="s">
        <v>253</v>
      </c>
      <c r="F78" s="173" t="s">
        <v>257</v>
      </c>
      <c r="G78" s="172" t="s">
        <v>277</v>
      </c>
      <c r="H78" s="173" t="n">
        <v>612</v>
      </c>
      <c r="I78" s="189" t="n">
        <v>17.40282</v>
      </c>
      <c r="J78" s="189" t="n">
        <v>0</v>
      </c>
      <c r="K78" s="189" t="n">
        <v>0</v>
      </c>
      <c r="L78" s="175" t="n">
        <f aca="false">SUM(I78:K78)</f>
        <v>17.40282</v>
      </c>
    </row>
    <row r="79" s="51" customFormat="true" ht="15.75" hidden="false" customHeight="true" outlineLevel="0" collapsed="false">
      <c r="A79" s="185"/>
      <c r="B79" s="186"/>
      <c r="C79" s="195"/>
      <c r="D79" s="202"/>
      <c r="E79" s="172" t="s">
        <v>253</v>
      </c>
      <c r="F79" s="173" t="s">
        <v>257</v>
      </c>
      <c r="G79" s="172" t="s">
        <v>277</v>
      </c>
      <c r="H79" s="173" t="n">
        <v>621</v>
      </c>
      <c r="I79" s="189" t="n">
        <v>41993.0386</v>
      </c>
      <c r="J79" s="189" t="n">
        <v>41240</v>
      </c>
      <c r="K79" s="189" t="n">
        <v>41240</v>
      </c>
      <c r="L79" s="175" t="n">
        <f aca="false">SUM(I79:K79)</f>
        <v>124473.0386</v>
      </c>
    </row>
    <row r="80" s="51" customFormat="true" ht="15.75" hidden="false" customHeight="true" outlineLevel="0" collapsed="false">
      <c r="A80" s="185"/>
      <c r="B80" s="186"/>
      <c r="C80" s="195"/>
      <c r="D80" s="202"/>
      <c r="E80" s="172" t="s">
        <v>253</v>
      </c>
      <c r="F80" s="173" t="s">
        <v>257</v>
      </c>
      <c r="G80" s="172" t="s">
        <v>277</v>
      </c>
      <c r="H80" s="173" t="n">
        <v>622</v>
      </c>
      <c r="I80" s="174" t="n">
        <v>3.8414</v>
      </c>
      <c r="J80" s="174" t="n">
        <v>0</v>
      </c>
      <c r="K80" s="174" t="n">
        <v>0</v>
      </c>
      <c r="L80" s="175" t="n">
        <f aca="false">SUM(I80:K80)</f>
        <v>3.8414</v>
      </c>
    </row>
    <row r="81" s="51" customFormat="true" ht="15.75" hidden="false" customHeight="true" outlineLevel="0" collapsed="false">
      <c r="A81" s="185"/>
      <c r="B81" s="186"/>
      <c r="C81" s="195"/>
      <c r="D81" s="202"/>
      <c r="E81" s="190" t="s">
        <v>259</v>
      </c>
      <c r="F81" s="190"/>
      <c r="G81" s="190"/>
      <c r="H81" s="190"/>
      <c r="I81" s="191" t="n">
        <f aca="false">SUM(I74:I80)</f>
        <v>151189.65</v>
      </c>
      <c r="J81" s="191" t="n">
        <f aca="false">SUM(J74:J80)</f>
        <v>145569.4</v>
      </c>
      <c r="K81" s="191" t="n">
        <f aca="false">SUM(K74:K80)</f>
        <v>145569.4</v>
      </c>
      <c r="L81" s="192" t="n">
        <f aca="false">SUM(L74:L80)</f>
        <v>442328.45</v>
      </c>
    </row>
    <row r="82" s="51" customFormat="true" ht="16.5" hidden="false" customHeight="true" outlineLevel="0" collapsed="false">
      <c r="A82" s="185" t="n">
        <v>9</v>
      </c>
      <c r="B82" s="186" t="s">
        <v>278</v>
      </c>
      <c r="C82" s="68" t="s">
        <v>279</v>
      </c>
      <c r="D82" s="202" t="s">
        <v>252</v>
      </c>
      <c r="E82" s="172" t="s">
        <v>253</v>
      </c>
      <c r="F82" s="173" t="s">
        <v>257</v>
      </c>
      <c r="G82" s="172" t="s">
        <v>280</v>
      </c>
      <c r="H82" s="173" t="n">
        <v>612</v>
      </c>
      <c r="I82" s="189" t="n">
        <v>7500</v>
      </c>
      <c r="J82" s="189" t="n">
        <v>0</v>
      </c>
      <c r="K82" s="189" t="n">
        <v>0</v>
      </c>
      <c r="L82" s="175" t="n">
        <f aca="false">SUM(I82:K82)</f>
        <v>7500</v>
      </c>
    </row>
    <row r="83" s="51" customFormat="true" ht="16.5" hidden="false" customHeight="true" outlineLevel="0" collapsed="false">
      <c r="A83" s="185"/>
      <c r="B83" s="186"/>
      <c r="C83" s="68"/>
      <c r="D83" s="202"/>
      <c r="E83" s="172" t="s">
        <v>253</v>
      </c>
      <c r="F83" s="173" t="s">
        <v>257</v>
      </c>
      <c r="G83" s="172" t="s">
        <v>280</v>
      </c>
      <c r="H83" s="173" t="n">
        <v>612</v>
      </c>
      <c r="I83" s="189" t="n">
        <v>76</v>
      </c>
      <c r="J83" s="189" t="n">
        <v>0</v>
      </c>
      <c r="K83" s="189" t="n">
        <v>0</v>
      </c>
      <c r="L83" s="175" t="n">
        <f aca="false">SUM(I83:K83)</f>
        <v>76</v>
      </c>
    </row>
    <row r="84" s="51" customFormat="true" ht="16.5" hidden="false" customHeight="true" outlineLevel="0" collapsed="false">
      <c r="A84" s="185"/>
      <c r="B84" s="186"/>
      <c r="C84" s="68"/>
      <c r="D84" s="202"/>
      <c r="E84" s="190" t="s">
        <v>259</v>
      </c>
      <c r="F84" s="190"/>
      <c r="G84" s="190"/>
      <c r="H84" s="190"/>
      <c r="I84" s="191" t="n">
        <f aca="false">I83+I82</f>
        <v>7576</v>
      </c>
      <c r="J84" s="191" t="n">
        <f aca="false">J83+J82</f>
        <v>0</v>
      </c>
      <c r="K84" s="191" t="n">
        <f aca="false">K83+K82</f>
        <v>0</v>
      </c>
      <c r="L84" s="191" t="n">
        <f aca="false">L83+L82</f>
        <v>7576</v>
      </c>
    </row>
    <row r="85" s="51" customFormat="true" ht="16.5" hidden="false" customHeight="true" outlineLevel="0" collapsed="false">
      <c r="A85" s="185"/>
      <c r="B85" s="186"/>
      <c r="C85" s="68"/>
      <c r="D85" s="202"/>
      <c r="E85" s="172" t="s">
        <v>253</v>
      </c>
      <c r="F85" s="173" t="s">
        <v>260</v>
      </c>
      <c r="G85" s="172" t="s">
        <v>280</v>
      </c>
      <c r="H85" s="173" t="n">
        <v>612</v>
      </c>
      <c r="I85" s="189" t="n">
        <v>3000</v>
      </c>
      <c r="J85" s="189" t="n">
        <v>0</v>
      </c>
      <c r="K85" s="189" t="n">
        <v>0</v>
      </c>
      <c r="L85" s="175" t="n">
        <f aca="false">SUM(I85:K85)</f>
        <v>3000</v>
      </c>
    </row>
    <row r="86" s="51" customFormat="true" ht="16.5" hidden="false" customHeight="true" outlineLevel="0" collapsed="false">
      <c r="A86" s="185"/>
      <c r="B86" s="186"/>
      <c r="C86" s="68"/>
      <c r="D86" s="202"/>
      <c r="E86" s="172" t="s">
        <v>253</v>
      </c>
      <c r="F86" s="173" t="s">
        <v>260</v>
      </c>
      <c r="G86" s="172" t="s">
        <v>280</v>
      </c>
      <c r="H86" s="173" t="n">
        <v>612</v>
      </c>
      <c r="I86" s="174" t="n">
        <v>30.304</v>
      </c>
      <c r="J86" s="174" t="n">
        <v>0</v>
      </c>
      <c r="K86" s="174" t="n">
        <v>0</v>
      </c>
      <c r="L86" s="175" t="n">
        <f aca="false">SUM(I86:K86)</f>
        <v>30.304</v>
      </c>
    </row>
    <row r="87" s="51" customFormat="true" ht="16.5" hidden="false" customHeight="true" outlineLevel="0" collapsed="false">
      <c r="A87" s="185"/>
      <c r="B87" s="186"/>
      <c r="C87" s="68"/>
      <c r="D87" s="202"/>
      <c r="E87" s="190" t="s">
        <v>259</v>
      </c>
      <c r="F87" s="190"/>
      <c r="G87" s="190"/>
      <c r="H87" s="190"/>
      <c r="I87" s="191" t="n">
        <f aca="false">I86+I85</f>
        <v>3030.304</v>
      </c>
      <c r="J87" s="191" t="n">
        <f aca="false">J86+J85</f>
        <v>0</v>
      </c>
      <c r="K87" s="191" t="n">
        <f aca="false">K86+K85</f>
        <v>0</v>
      </c>
      <c r="L87" s="191" t="n">
        <f aca="false">L86+L85</f>
        <v>3030.304</v>
      </c>
    </row>
    <row r="88" s="51" customFormat="true" ht="19.5" hidden="false" customHeight="true" outlineLevel="0" collapsed="false">
      <c r="A88" s="185" t="n">
        <v>10</v>
      </c>
      <c r="B88" s="186" t="s">
        <v>281</v>
      </c>
      <c r="C88" s="68" t="s">
        <v>282</v>
      </c>
      <c r="D88" s="202" t="s">
        <v>252</v>
      </c>
      <c r="E88" s="172" t="s">
        <v>253</v>
      </c>
      <c r="F88" s="173" t="s">
        <v>283</v>
      </c>
      <c r="G88" s="172" t="s">
        <v>261</v>
      </c>
      <c r="H88" s="173" t="s">
        <v>262</v>
      </c>
      <c r="I88" s="189" t="n">
        <v>704.53797</v>
      </c>
      <c r="J88" s="189" t="n">
        <v>731.27</v>
      </c>
      <c r="K88" s="189" t="n">
        <v>731.27</v>
      </c>
      <c r="L88" s="175" t="n">
        <f aca="false">SUM(I88:K88)</f>
        <v>2167.07797</v>
      </c>
    </row>
    <row r="89" s="51" customFormat="true" ht="21.75" hidden="false" customHeight="true" outlineLevel="0" collapsed="false">
      <c r="A89" s="185"/>
      <c r="B89" s="186"/>
      <c r="C89" s="68"/>
      <c r="D89" s="202"/>
      <c r="E89" s="172" t="s">
        <v>253</v>
      </c>
      <c r="F89" s="173" t="s">
        <v>283</v>
      </c>
      <c r="G89" s="172" t="s">
        <v>261</v>
      </c>
      <c r="H89" s="173" t="s">
        <v>262</v>
      </c>
      <c r="I89" s="189"/>
      <c r="J89" s="189"/>
      <c r="K89" s="189"/>
      <c r="L89" s="175" t="n">
        <f aca="false">SUM(I89:K89)</f>
        <v>0</v>
      </c>
    </row>
    <row r="90" s="170" customFormat="true" ht="17.25" hidden="false" customHeight="true" outlineLevel="0" collapsed="false">
      <c r="A90" s="185"/>
      <c r="B90" s="186"/>
      <c r="C90" s="68"/>
      <c r="D90" s="202"/>
      <c r="E90" s="190" t="s">
        <v>259</v>
      </c>
      <c r="F90" s="190"/>
      <c r="G90" s="190"/>
      <c r="H90" s="190"/>
      <c r="I90" s="193" t="n">
        <f aca="false">SUM(I88:I89)</f>
        <v>704.53797</v>
      </c>
      <c r="J90" s="193" t="n">
        <f aca="false">SUM(J88:J89)</f>
        <v>731.27</v>
      </c>
      <c r="K90" s="193" t="n">
        <f aca="false">SUM(K88:K89)</f>
        <v>731.27</v>
      </c>
      <c r="L90" s="194" t="n">
        <f aca="false">SUM(L88:L89)</f>
        <v>2167.07797</v>
      </c>
    </row>
    <row r="91" s="51" customFormat="true" ht="15.75" hidden="false" customHeight="true" outlineLevel="0" collapsed="false">
      <c r="A91" s="185" t="n">
        <v>11</v>
      </c>
      <c r="B91" s="186" t="s">
        <v>284</v>
      </c>
      <c r="C91" s="68" t="s">
        <v>285</v>
      </c>
      <c r="D91" s="202" t="s">
        <v>252</v>
      </c>
      <c r="E91" s="207" t="s">
        <v>253</v>
      </c>
      <c r="F91" s="173" t="s">
        <v>283</v>
      </c>
      <c r="G91" s="172" t="s">
        <v>286</v>
      </c>
      <c r="H91" s="173" t="n">
        <v>244</v>
      </c>
      <c r="I91" s="189"/>
      <c r="J91" s="189"/>
      <c r="K91" s="189"/>
      <c r="L91" s="175" t="n">
        <f aca="false">SUM(I91:K91)</f>
        <v>0</v>
      </c>
    </row>
    <row r="92" s="51" customFormat="true" ht="15.75" hidden="false" customHeight="true" outlineLevel="0" collapsed="false">
      <c r="A92" s="185"/>
      <c r="B92" s="186"/>
      <c r="C92" s="68"/>
      <c r="D92" s="202"/>
      <c r="E92" s="207" t="s">
        <v>253</v>
      </c>
      <c r="F92" s="173" t="s">
        <v>283</v>
      </c>
      <c r="G92" s="172" t="s">
        <v>286</v>
      </c>
      <c r="H92" s="173" t="n">
        <v>611</v>
      </c>
      <c r="I92" s="189" t="n">
        <v>1360.45877</v>
      </c>
      <c r="J92" s="189" t="n">
        <v>1103.7</v>
      </c>
      <c r="K92" s="189" t="n">
        <v>1103.7</v>
      </c>
      <c r="L92" s="175" t="n">
        <f aca="false">SUM(I92:K92)</f>
        <v>3567.85877</v>
      </c>
    </row>
    <row r="93" s="51" customFormat="true" ht="15.75" hidden="false" customHeight="true" outlineLevel="0" collapsed="false">
      <c r="A93" s="185"/>
      <c r="B93" s="186"/>
      <c r="C93" s="68"/>
      <c r="D93" s="202"/>
      <c r="E93" s="207" t="s">
        <v>253</v>
      </c>
      <c r="F93" s="173" t="s">
        <v>283</v>
      </c>
      <c r="G93" s="172" t="s">
        <v>286</v>
      </c>
      <c r="H93" s="173" t="n">
        <v>621</v>
      </c>
      <c r="I93" s="189" t="n">
        <v>603.39363</v>
      </c>
      <c r="J93" s="189" t="n">
        <v>540.2</v>
      </c>
      <c r="K93" s="189" t="n">
        <v>540.2</v>
      </c>
      <c r="L93" s="175" t="n">
        <f aca="false">SUM(I93:K93)</f>
        <v>1683.79363</v>
      </c>
    </row>
    <row r="94" s="51" customFormat="true" ht="15" hidden="false" customHeight="true" outlineLevel="0" collapsed="false">
      <c r="A94" s="185"/>
      <c r="B94" s="186"/>
      <c r="C94" s="68"/>
      <c r="D94" s="202"/>
      <c r="E94" s="190" t="s">
        <v>259</v>
      </c>
      <c r="F94" s="190"/>
      <c r="G94" s="190"/>
      <c r="H94" s="190"/>
      <c r="I94" s="191" t="n">
        <f aca="false">SUM(I91:I93)</f>
        <v>1963.8524</v>
      </c>
      <c r="J94" s="191" t="n">
        <f aca="false">SUM(J91:J93)</f>
        <v>1643.9</v>
      </c>
      <c r="K94" s="191" t="n">
        <f aca="false">SUM(K91:K93)</f>
        <v>1643.9</v>
      </c>
      <c r="L94" s="192" t="n">
        <f aca="false">SUM(L91:L93)</f>
        <v>5251.6524</v>
      </c>
    </row>
    <row r="95" s="51" customFormat="true" ht="15" hidden="true" customHeight="true" outlineLevel="0" collapsed="false">
      <c r="A95" s="185" t="n">
        <v>12</v>
      </c>
      <c r="B95" s="186" t="s">
        <v>287</v>
      </c>
      <c r="C95" s="68" t="s">
        <v>288</v>
      </c>
      <c r="D95" s="202" t="s">
        <v>252</v>
      </c>
      <c r="E95" s="172" t="s">
        <v>253</v>
      </c>
      <c r="F95" s="173" t="s">
        <v>289</v>
      </c>
      <c r="G95" s="172" t="s">
        <v>290</v>
      </c>
      <c r="H95" s="173" t="n">
        <v>244</v>
      </c>
      <c r="I95" s="189"/>
      <c r="J95" s="189"/>
      <c r="K95" s="189"/>
      <c r="L95" s="175" t="n">
        <f aca="false">SUM(I95:K95)</f>
        <v>0</v>
      </c>
    </row>
    <row r="96" s="51" customFormat="true" ht="15" hidden="true" customHeight="true" outlineLevel="0" collapsed="false">
      <c r="A96" s="185"/>
      <c r="B96" s="186"/>
      <c r="C96" s="68"/>
      <c r="D96" s="202"/>
      <c r="E96" s="172" t="s">
        <v>253</v>
      </c>
      <c r="F96" s="173" t="s">
        <v>289</v>
      </c>
      <c r="G96" s="172" t="s">
        <v>290</v>
      </c>
      <c r="H96" s="173" t="n">
        <v>321</v>
      </c>
      <c r="I96" s="189"/>
      <c r="J96" s="189"/>
      <c r="K96" s="189"/>
      <c r="L96" s="175" t="n">
        <f aca="false">SUM(I96:K96)</f>
        <v>0</v>
      </c>
    </row>
    <row r="97" s="51" customFormat="true" ht="15" hidden="false" customHeight="true" outlineLevel="0" collapsed="false">
      <c r="A97" s="185"/>
      <c r="B97" s="186"/>
      <c r="C97" s="68"/>
      <c r="D97" s="202"/>
      <c r="E97" s="172" t="s">
        <v>253</v>
      </c>
      <c r="F97" s="173" t="s">
        <v>289</v>
      </c>
      <c r="G97" s="172" t="s">
        <v>290</v>
      </c>
      <c r="H97" s="173" t="n">
        <v>611</v>
      </c>
      <c r="I97" s="189" t="n">
        <v>9577.3</v>
      </c>
      <c r="J97" s="189" t="n">
        <v>11132.4</v>
      </c>
      <c r="K97" s="189" t="n">
        <v>11132.4</v>
      </c>
      <c r="L97" s="175" t="n">
        <f aca="false">SUM(I97:K97)</f>
        <v>31842.1</v>
      </c>
    </row>
    <row r="98" s="51" customFormat="true" ht="15" hidden="false" customHeight="true" outlineLevel="0" collapsed="false">
      <c r="A98" s="185"/>
      <c r="B98" s="186"/>
      <c r="C98" s="68"/>
      <c r="D98" s="202"/>
      <c r="E98" s="172" t="s">
        <v>253</v>
      </c>
      <c r="F98" s="173" t="s">
        <v>289</v>
      </c>
      <c r="G98" s="172" t="s">
        <v>290</v>
      </c>
      <c r="H98" s="173" t="n">
        <v>621</v>
      </c>
      <c r="I98" s="189" t="n">
        <v>3929.8</v>
      </c>
      <c r="J98" s="189" t="n">
        <v>4729.8</v>
      </c>
      <c r="K98" s="189" t="n">
        <v>4729.8</v>
      </c>
      <c r="L98" s="175" t="n">
        <f aca="false">SUM(I98:K98)</f>
        <v>13389.4</v>
      </c>
    </row>
    <row r="99" s="51" customFormat="true" ht="17.65" hidden="false" customHeight="true" outlineLevel="0" collapsed="false">
      <c r="A99" s="185"/>
      <c r="B99" s="186"/>
      <c r="C99" s="68"/>
      <c r="D99" s="202"/>
      <c r="E99" s="190" t="s">
        <v>259</v>
      </c>
      <c r="F99" s="190"/>
      <c r="G99" s="190"/>
      <c r="H99" s="190"/>
      <c r="I99" s="191" t="n">
        <f aca="false">SUM(I95:I98)</f>
        <v>13507.1</v>
      </c>
      <c r="J99" s="191" t="n">
        <f aca="false">SUM(J95:J98)</f>
        <v>15862.2</v>
      </c>
      <c r="K99" s="191" t="n">
        <f aca="false">SUM(K95:K98)</f>
        <v>15862.2</v>
      </c>
      <c r="L99" s="192" t="n">
        <f aca="false">SUM(L95:L98)</f>
        <v>45231.5</v>
      </c>
    </row>
    <row r="100" s="51" customFormat="true" ht="18" hidden="false" customHeight="true" outlineLevel="0" collapsed="false">
      <c r="A100" s="185" t="n">
        <v>13</v>
      </c>
      <c r="B100" s="186" t="s">
        <v>291</v>
      </c>
      <c r="C100" s="68" t="s">
        <v>292</v>
      </c>
      <c r="D100" s="202" t="s">
        <v>252</v>
      </c>
      <c r="E100" s="172" t="s">
        <v>253</v>
      </c>
      <c r="F100" s="173" t="s">
        <v>289</v>
      </c>
      <c r="G100" s="172" t="s">
        <v>293</v>
      </c>
      <c r="H100" s="173" t="n">
        <v>611</v>
      </c>
      <c r="I100" s="189" t="n">
        <v>3152.166</v>
      </c>
      <c r="J100" s="189" t="n">
        <v>0</v>
      </c>
      <c r="K100" s="189" t="n">
        <v>0</v>
      </c>
      <c r="L100" s="175" t="n">
        <f aca="false">SUM(I100:K100)</f>
        <v>3152.166</v>
      </c>
    </row>
    <row r="101" s="51" customFormat="true" ht="19.5" hidden="false" customHeight="true" outlineLevel="0" collapsed="false">
      <c r="A101" s="185"/>
      <c r="B101" s="186"/>
      <c r="C101" s="68"/>
      <c r="D101" s="202"/>
      <c r="E101" s="172" t="s">
        <v>253</v>
      </c>
      <c r="F101" s="173" t="s">
        <v>289</v>
      </c>
      <c r="G101" s="172" t="s">
        <v>293</v>
      </c>
      <c r="H101" s="173" t="n">
        <v>621</v>
      </c>
      <c r="I101" s="189" t="n">
        <v>1558.034</v>
      </c>
      <c r="J101" s="189" t="n">
        <v>0</v>
      </c>
      <c r="K101" s="189" t="n">
        <v>0</v>
      </c>
      <c r="L101" s="175" t="n">
        <f aca="false">SUM(I101:K101)</f>
        <v>1558.034</v>
      </c>
    </row>
    <row r="102" s="51" customFormat="true" ht="17.65" hidden="false" customHeight="true" outlineLevel="0" collapsed="false">
      <c r="A102" s="185"/>
      <c r="B102" s="186"/>
      <c r="C102" s="68"/>
      <c r="D102" s="202"/>
      <c r="E102" s="208" t="s">
        <v>259</v>
      </c>
      <c r="F102" s="208"/>
      <c r="G102" s="208"/>
      <c r="H102" s="208"/>
      <c r="I102" s="191" t="n">
        <f aca="false">SUM(I100:I101)</f>
        <v>4710.2</v>
      </c>
      <c r="J102" s="191" t="n">
        <f aca="false">SUM(J100:J101)</f>
        <v>0</v>
      </c>
      <c r="K102" s="191" t="n">
        <f aca="false">SUM(K100:K101)</f>
        <v>0</v>
      </c>
      <c r="L102" s="191" t="n">
        <f aca="false">SUM(L100:L101)</f>
        <v>4710.2</v>
      </c>
    </row>
    <row r="103" s="51" customFormat="true" ht="27.6" hidden="false" customHeight="true" outlineLevel="0" collapsed="false">
      <c r="A103" s="185" t="n">
        <v>14</v>
      </c>
      <c r="B103" s="186" t="s">
        <v>294</v>
      </c>
      <c r="C103" s="68" t="s">
        <v>295</v>
      </c>
      <c r="D103" s="202" t="s">
        <v>252</v>
      </c>
      <c r="E103" s="172" t="s">
        <v>253</v>
      </c>
      <c r="F103" s="173" t="s">
        <v>296</v>
      </c>
      <c r="G103" s="172" t="s">
        <v>297</v>
      </c>
      <c r="H103" s="173" t="n">
        <v>244</v>
      </c>
      <c r="I103" s="189" t="n">
        <v>53.9</v>
      </c>
      <c r="J103" s="189" t="n">
        <v>53.9</v>
      </c>
      <c r="K103" s="189" t="n">
        <v>53.9</v>
      </c>
      <c r="L103" s="175" t="n">
        <f aca="false">SUM(I103:K103)</f>
        <v>161.7</v>
      </c>
    </row>
    <row r="104" s="51" customFormat="true" ht="27.6" hidden="false" customHeight="true" outlineLevel="0" collapsed="false">
      <c r="A104" s="185"/>
      <c r="B104" s="186"/>
      <c r="C104" s="68"/>
      <c r="D104" s="202"/>
      <c r="E104" s="172" t="s">
        <v>253</v>
      </c>
      <c r="F104" s="173" t="s">
        <v>296</v>
      </c>
      <c r="G104" s="172" t="s">
        <v>297</v>
      </c>
      <c r="H104" s="173" t="n">
        <v>321</v>
      </c>
      <c r="I104" s="189" t="n">
        <v>5337.1</v>
      </c>
      <c r="J104" s="189" t="n">
        <v>5337.1</v>
      </c>
      <c r="K104" s="189" t="n">
        <v>5337.1</v>
      </c>
      <c r="L104" s="175" t="n">
        <f aca="false">SUM(I104:K104)</f>
        <v>16011.3</v>
      </c>
    </row>
    <row r="105" s="170" customFormat="true" ht="17.25" hidden="false" customHeight="true" outlineLevel="0" collapsed="false">
      <c r="A105" s="185"/>
      <c r="B105" s="186"/>
      <c r="C105" s="68"/>
      <c r="D105" s="202"/>
      <c r="E105" s="190" t="s">
        <v>259</v>
      </c>
      <c r="F105" s="190"/>
      <c r="G105" s="190"/>
      <c r="H105" s="190"/>
      <c r="I105" s="191" t="n">
        <f aca="false">SUM(I103:I104)</f>
        <v>5391</v>
      </c>
      <c r="J105" s="191" t="n">
        <f aca="false">SUM(J103:J104)</f>
        <v>5391</v>
      </c>
      <c r="K105" s="191" t="n">
        <f aca="false">SUM(K103:K104)</f>
        <v>5391</v>
      </c>
      <c r="L105" s="192" t="n">
        <f aca="false">SUM(L103:L104)</f>
        <v>16173</v>
      </c>
    </row>
    <row r="106" s="170" customFormat="true" ht="17.25" hidden="true" customHeight="true" outlineLevel="0" collapsed="false">
      <c r="A106" s="185" t="n">
        <v>15</v>
      </c>
      <c r="B106" s="186" t="s">
        <v>298</v>
      </c>
      <c r="C106" s="68" t="s">
        <v>299</v>
      </c>
      <c r="D106" s="202" t="s">
        <v>252</v>
      </c>
      <c r="E106" s="209" t="s">
        <v>253</v>
      </c>
      <c r="F106" s="209" t="s">
        <v>257</v>
      </c>
      <c r="G106" s="209" t="s">
        <v>300</v>
      </c>
      <c r="H106" s="209" t="s">
        <v>301</v>
      </c>
      <c r="I106" s="174"/>
      <c r="J106" s="210" t="n">
        <v>0</v>
      </c>
      <c r="K106" s="210" t="n">
        <v>0</v>
      </c>
      <c r="L106" s="211" t="n">
        <f aca="false">I106+J106+K106</f>
        <v>0</v>
      </c>
    </row>
    <row r="107" s="170" customFormat="true" ht="17.25" hidden="true" customHeight="true" outlineLevel="0" collapsed="false">
      <c r="A107" s="185"/>
      <c r="B107" s="186"/>
      <c r="C107" s="68"/>
      <c r="D107" s="202"/>
      <c r="E107" s="209" t="s">
        <v>253</v>
      </c>
      <c r="F107" s="209" t="s">
        <v>257</v>
      </c>
      <c r="G107" s="209" t="s">
        <v>300</v>
      </c>
      <c r="H107" s="209" t="s">
        <v>302</v>
      </c>
      <c r="I107" s="174"/>
      <c r="J107" s="212" t="n">
        <v>0</v>
      </c>
      <c r="K107" s="212" t="n">
        <v>0</v>
      </c>
      <c r="L107" s="211" t="n">
        <f aca="false">I107+J107+K107</f>
        <v>0</v>
      </c>
    </row>
    <row r="108" s="170" customFormat="true" ht="17.25" hidden="false" customHeight="true" outlineLevel="0" collapsed="false">
      <c r="A108" s="185"/>
      <c r="B108" s="186"/>
      <c r="C108" s="68"/>
      <c r="D108" s="202"/>
      <c r="E108" s="209" t="s">
        <v>253</v>
      </c>
      <c r="F108" s="209" t="s">
        <v>257</v>
      </c>
      <c r="G108" s="209" t="s">
        <v>300</v>
      </c>
      <c r="H108" s="209" t="s">
        <v>303</v>
      </c>
      <c r="I108" s="174" t="n">
        <v>2141.9</v>
      </c>
      <c r="J108" s="212" t="n">
        <v>0</v>
      </c>
      <c r="K108" s="212" t="n">
        <v>0</v>
      </c>
      <c r="L108" s="211" t="n">
        <f aca="false">I108+J108+K108</f>
        <v>2141.9</v>
      </c>
    </row>
    <row r="109" s="170" customFormat="true" ht="17.25" hidden="false" customHeight="true" outlineLevel="0" collapsed="false">
      <c r="A109" s="185"/>
      <c r="B109" s="186"/>
      <c r="C109" s="68"/>
      <c r="D109" s="202"/>
      <c r="E109" s="209" t="s">
        <v>253</v>
      </c>
      <c r="F109" s="209" t="s">
        <v>257</v>
      </c>
      <c r="G109" s="209" t="s">
        <v>300</v>
      </c>
      <c r="H109" s="209" t="s">
        <v>304</v>
      </c>
      <c r="I109" s="174" t="n">
        <v>753.6</v>
      </c>
      <c r="J109" s="212" t="n">
        <v>0</v>
      </c>
      <c r="K109" s="212" t="n">
        <v>0</v>
      </c>
      <c r="L109" s="211" t="n">
        <f aca="false">I109+J109+K109</f>
        <v>753.6</v>
      </c>
    </row>
    <row r="110" s="170" customFormat="true" ht="17.25" hidden="false" customHeight="true" outlineLevel="0" collapsed="false">
      <c r="A110" s="185"/>
      <c r="B110" s="186"/>
      <c r="C110" s="68"/>
      <c r="D110" s="202"/>
      <c r="E110" s="190" t="s">
        <v>259</v>
      </c>
      <c r="F110" s="190"/>
      <c r="G110" s="190"/>
      <c r="H110" s="190"/>
      <c r="I110" s="191" t="n">
        <f aca="false">SUM(I106:I109)</f>
        <v>2895.5</v>
      </c>
      <c r="J110" s="191" t="n">
        <f aca="false">SUM(J106:J109)</f>
        <v>0</v>
      </c>
      <c r="K110" s="191" t="n">
        <f aca="false">SUM(K106:K109)</f>
        <v>0</v>
      </c>
      <c r="L110" s="192" t="n">
        <f aca="false">SUM(L106:L109)</f>
        <v>2895.5</v>
      </c>
    </row>
    <row r="111" s="170" customFormat="true" ht="17.25" hidden="false" customHeight="true" outlineLevel="0" collapsed="false">
      <c r="A111" s="185"/>
      <c r="B111" s="186"/>
      <c r="C111" s="68"/>
      <c r="D111" s="202"/>
      <c r="E111" s="209" t="s">
        <v>253</v>
      </c>
      <c r="F111" s="209" t="s">
        <v>260</v>
      </c>
      <c r="G111" s="209" t="s">
        <v>300</v>
      </c>
      <c r="H111" s="209" t="s">
        <v>303</v>
      </c>
      <c r="I111" s="174" t="n">
        <v>1419.7</v>
      </c>
      <c r="J111" s="212" t="n">
        <v>0</v>
      </c>
      <c r="K111" s="212" t="n">
        <v>0</v>
      </c>
      <c r="L111" s="211" t="n">
        <f aca="false">I111+J111+K111</f>
        <v>1419.7</v>
      </c>
    </row>
    <row r="112" s="170" customFormat="true" ht="17.25" hidden="false" customHeight="true" outlineLevel="0" collapsed="false">
      <c r="A112" s="185"/>
      <c r="B112" s="186"/>
      <c r="C112" s="68"/>
      <c r="D112" s="202"/>
      <c r="E112" s="209" t="s">
        <v>253</v>
      </c>
      <c r="F112" s="209" t="s">
        <v>260</v>
      </c>
      <c r="G112" s="209" t="s">
        <v>300</v>
      </c>
      <c r="H112" s="209" t="s">
        <v>304</v>
      </c>
      <c r="I112" s="174" t="n">
        <v>555.9</v>
      </c>
      <c r="J112" s="212" t="n">
        <v>0</v>
      </c>
      <c r="K112" s="212" t="n">
        <v>0</v>
      </c>
      <c r="L112" s="211" t="n">
        <f aca="false">I112+J112+K112</f>
        <v>555.9</v>
      </c>
    </row>
    <row r="113" s="170" customFormat="true" ht="17.25" hidden="false" customHeight="true" outlineLevel="0" collapsed="false">
      <c r="A113" s="185"/>
      <c r="B113" s="186"/>
      <c r="C113" s="68"/>
      <c r="D113" s="202"/>
      <c r="E113" s="190" t="s">
        <v>259</v>
      </c>
      <c r="F113" s="190"/>
      <c r="G113" s="190"/>
      <c r="H113" s="190"/>
      <c r="I113" s="191" t="n">
        <f aca="false">SUM(I111:I112)</f>
        <v>1975.6</v>
      </c>
      <c r="J113" s="191" t="n">
        <f aca="false">SUM(J111:J112)</f>
        <v>0</v>
      </c>
      <c r="K113" s="191" t="n">
        <f aca="false">SUM(K111:K112)</f>
        <v>0</v>
      </c>
      <c r="L113" s="191" t="n">
        <f aca="false">SUM(L111:L112)</f>
        <v>1975.6</v>
      </c>
    </row>
    <row r="114" s="170" customFormat="true" ht="17.25" hidden="false" customHeight="true" outlineLevel="0" collapsed="false">
      <c r="A114" s="185" t="n">
        <v>16</v>
      </c>
      <c r="B114" s="186" t="s">
        <v>305</v>
      </c>
      <c r="C114" s="68" t="s">
        <v>306</v>
      </c>
      <c r="D114" s="202" t="s">
        <v>252</v>
      </c>
      <c r="E114" s="172" t="s">
        <v>253</v>
      </c>
      <c r="F114" s="173" t="s">
        <v>260</v>
      </c>
      <c r="G114" s="172" t="s">
        <v>307</v>
      </c>
      <c r="H114" s="173" t="n">
        <v>244</v>
      </c>
      <c r="I114" s="189"/>
      <c r="J114" s="189" t="n">
        <v>0</v>
      </c>
      <c r="K114" s="189" t="n">
        <v>0</v>
      </c>
      <c r="L114" s="175" t="n">
        <f aca="false">SUM(I114:K114)</f>
        <v>0</v>
      </c>
    </row>
    <row r="115" s="170" customFormat="true" ht="17.25" hidden="false" customHeight="true" outlineLevel="0" collapsed="false">
      <c r="A115" s="185"/>
      <c r="B115" s="186"/>
      <c r="C115" s="68"/>
      <c r="D115" s="202"/>
      <c r="E115" s="172" t="s">
        <v>253</v>
      </c>
      <c r="F115" s="173" t="s">
        <v>260</v>
      </c>
      <c r="G115" s="172" t="s">
        <v>307</v>
      </c>
      <c r="H115" s="173" t="n">
        <v>612</v>
      </c>
      <c r="I115" s="189" t="n">
        <v>1584.65146</v>
      </c>
      <c r="J115" s="189" t="n">
        <v>1993.2</v>
      </c>
      <c r="K115" s="189" t="n">
        <v>2278</v>
      </c>
      <c r="L115" s="175" t="n">
        <f aca="false">SUM(I115:K115)</f>
        <v>5855.85146</v>
      </c>
    </row>
    <row r="116" s="170" customFormat="true" ht="17.25" hidden="false" customHeight="true" outlineLevel="0" collapsed="false">
      <c r="A116" s="185"/>
      <c r="B116" s="186"/>
      <c r="C116" s="68"/>
      <c r="D116" s="202"/>
      <c r="E116" s="172" t="s">
        <v>253</v>
      </c>
      <c r="F116" s="173" t="s">
        <v>260</v>
      </c>
      <c r="G116" s="172" t="s">
        <v>307</v>
      </c>
      <c r="H116" s="173" t="n">
        <v>622</v>
      </c>
      <c r="I116" s="189" t="n">
        <v>425.34854</v>
      </c>
      <c r="J116" s="189" t="n">
        <v>351.8</v>
      </c>
      <c r="K116" s="189" t="n">
        <v>402</v>
      </c>
      <c r="L116" s="175" t="n">
        <f aca="false">SUM(I116:K116)</f>
        <v>1179.14854</v>
      </c>
    </row>
    <row r="117" s="170" customFormat="true" ht="17.25" hidden="false" customHeight="true" outlineLevel="0" collapsed="false">
      <c r="A117" s="185"/>
      <c r="B117" s="186"/>
      <c r="C117" s="68"/>
      <c r="D117" s="202"/>
      <c r="E117" s="190" t="s">
        <v>259</v>
      </c>
      <c r="F117" s="190"/>
      <c r="G117" s="190"/>
      <c r="H117" s="190"/>
      <c r="I117" s="191" t="n">
        <f aca="false">SUM(I114:I116)</f>
        <v>2010</v>
      </c>
      <c r="J117" s="191" t="n">
        <f aca="false">SUM(J114:J116)</f>
        <v>2345</v>
      </c>
      <c r="K117" s="191" t="n">
        <f aca="false">SUM(K114:K116)</f>
        <v>2680</v>
      </c>
      <c r="L117" s="191" t="n">
        <f aca="false">SUM(L114:L116)</f>
        <v>7035</v>
      </c>
    </row>
    <row r="118" s="170" customFormat="true" ht="17.25" hidden="false" customHeight="true" outlineLevel="0" collapsed="false">
      <c r="A118" s="185"/>
      <c r="B118" s="186"/>
      <c r="C118" s="68"/>
      <c r="D118" s="202"/>
      <c r="E118" s="172" t="s">
        <v>253</v>
      </c>
      <c r="F118" s="173" t="s">
        <v>260</v>
      </c>
      <c r="G118" s="172" t="s">
        <v>307</v>
      </c>
      <c r="H118" s="173" t="n">
        <v>612</v>
      </c>
      <c r="I118" s="189" t="n">
        <v>20.2</v>
      </c>
      <c r="J118" s="189" t="n">
        <v>23.5</v>
      </c>
      <c r="K118" s="189" t="n">
        <v>26.8</v>
      </c>
      <c r="L118" s="175" t="n">
        <f aca="false">SUM(I118:K118)</f>
        <v>70.5</v>
      </c>
    </row>
    <row r="119" s="170" customFormat="true" ht="17.25" hidden="false" customHeight="true" outlineLevel="0" collapsed="false">
      <c r="A119" s="185"/>
      <c r="B119" s="186"/>
      <c r="C119" s="68"/>
      <c r="D119" s="202"/>
      <c r="E119" s="190" t="s">
        <v>259</v>
      </c>
      <c r="F119" s="190"/>
      <c r="G119" s="190"/>
      <c r="H119" s="190"/>
      <c r="I119" s="191" t="n">
        <f aca="false">I118</f>
        <v>20.2</v>
      </c>
      <c r="J119" s="191" t="n">
        <f aca="false">J118</f>
        <v>23.5</v>
      </c>
      <c r="K119" s="191" t="n">
        <f aca="false">K118</f>
        <v>26.8</v>
      </c>
      <c r="L119" s="191" t="n">
        <f aca="false">L118</f>
        <v>70.5</v>
      </c>
    </row>
    <row r="120" s="170" customFormat="true" ht="27.75" hidden="false" customHeight="true" outlineLevel="0" collapsed="false">
      <c r="A120" s="185" t="n">
        <v>17</v>
      </c>
      <c r="B120" s="186" t="s">
        <v>308</v>
      </c>
      <c r="C120" s="68" t="s">
        <v>309</v>
      </c>
      <c r="D120" s="202" t="s">
        <v>252</v>
      </c>
      <c r="E120" s="172" t="s">
        <v>253</v>
      </c>
      <c r="F120" s="173" t="s">
        <v>260</v>
      </c>
      <c r="G120" s="172" t="s">
        <v>310</v>
      </c>
      <c r="H120" s="173" t="n">
        <v>611</v>
      </c>
      <c r="I120" s="189" t="n">
        <v>1200</v>
      </c>
      <c r="J120" s="189" t="n">
        <v>0</v>
      </c>
      <c r="K120" s="189" t="n">
        <v>0</v>
      </c>
      <c r="L120" s="175" t="n">
        <f aca="false">SUM(I120:K120)</f>
        <v>1200</v>
      </c>
    </row>
    <row r="121" s="170" customFormat="true" ht="17.25" hidden="false" customHeight="true" outlineLevel="0" collapsed="false">
      <c r="A121" s="185"/>
      <c r="B121" s="186"/>
      <c r="C121" s="68"/>
      <c r="D121" s="202"/>
      <c r="E121" s="190" t="s">
        <v>259</v>
      </c>
      <c r="F121" s="190"/>
      <c r="G121" s="190"/>
      <c r="H121" s="190"/>
      <c r="I121" s="191" t="n">
        <f aca="false">I120</f>
        <v>1200</v>
      </c>
      <c r="J121" s="191" t="n">
        <f aca="false">J120</f>
        <v>0</v>
      </c>
      <c r="K121" s="191" t="n">
        <f aca="false">K120</f>
        <v>0</v>
      </c>
      <c r="L121" s="191" t="n">
        <f aca="false">L120</f>
        <v>1200</v>
      </c>
    </row>
    <row r="122" s="170" customFormat="true" ht="28.5" hidden="false" customHeight="true" outlineLevel="0" collapsed="false">
      <c r="A122" s="185"/>
      <c r="B122" s="186"/>
      <c r="C122" s="68"/>
      <c r="D122" s="202"/>
      <c r="E122" s="172" t="s">
        <v>253</v>
      </c>
      <c r="F122" s="173" t="s">
        <v>260</v>
      </c>
      <c r="G122" s="172" t="s">
        <v>310</v>
      </c>
      <c r="H122" s="173" t="n">
        <v>611</v>
      </c>
      <c r="I122" s="189" t="n">
        <v>12.122</v>
      </c>
      <c r="J122" s="189" t="n">
        <v>0</v>
      </c>
      <c r="K122" s="189" t="n">
        <v>0</v>
      </c>
      <c r="L122" s="175" t="n">
        <f aca="false">SUM(I122:K122)</f>
        <v>12.122</v>
      </c>
    </row>
    <row r="123" s="170" customFormat="true" ht="17.25" hidden="false" customHeight="true" outlineLevel="0" collapsed="false">
      <c r="A123" s="185"/>
      <c r="B123" s="186"/>
      <c r="C123" s="68"/>
      <c r="D123" s="202"/>
      <c r="E123" s="190" t="s">
        <v>259</v>
      </c>
      <c r="F123" s="190"/>
      <c r="G123" s="190"/>
      <c r="H123" s="190"/>
      <c r="I123" s="191" t="n">
        <f aca="false">I122</f>
        <v>12.122</v>
      </c>
      <c r="J123" s="191" t="n">
        <f aca="false">J122</f>
        <v>0</v>
      </c>
      <c r="K123" s="191" t="n">
        <f aca="false">K122</f>
        <v>0</v>
      </c>
      <c r="L123" s="191" t="n">
        <f aca="false">L122</f>
        <v>12.122</v>
      </c>
    </row>
    <row r="124" s="170" customFormat="true" ht="19.5" hidden="false" customHeight="true" outlineLevel="0" collapsed="false">
      <c r="A124" s="185" t="n">
        <v>18</v>
      </c>
      <c r="B124" s="186" t="s">
        <v>311</v>
      </c>
      <c r="C124" s="68" t="s">
        <v>312</v>
      </c>
      <c r="D124" s="202" t="s">
        <v>252</v>
      </c>
      <c r="E124" s="172" t="s">
        <v>253</v>
      </c>
      <c r="F124" s="173" t="s">
        <v>257</v>
      </c>
      <c r="G124" s="172" t="s">
        <v>313</v>
      </c>
      <c r="H124" s="173" t="n">
        <v>622</v>
      </c>
      <c r="I124" s="189" t="n">
        <v>250</v>
      </c>
      <c r="J124" s="189" t="n">
        <v>0</v>
      </c>
      <c r="K124" s="189" t="n">
        <v>0</v>
      </c>
      <c r="L124" s="175" t="n">
        <f aca="false">SUM(I124:K124)</f>
        <v>250</v>
      </c>
      <c r="M124" s="213" t="s">
        <v>314</v>
      </c>
    </row>
    <row r="125" s="170" customFormat="true" ht="19.5" hidden="false" customHeight="true" outlineLevel="0" collapsed="false">
      <c r="A125" s="185"/>
      <c r="B125" s="186"/>
      <c r="C125" s="68"/>
      <c r="D125" s="202"/>
      <c r="E125" s="172" t="s">
        <v>253</v>
      </c>
      <c r="F125" s="173" t="s">
        <v>257</v>
      </c>
      <c r="G125" s="172" t="s">
        <v>313</v>
      </c>
      <c r="H125" s="173" t="n">
        <v>622</v>
      </c>
      <c r="I125" s="189" t="n">
        <v>750</v>
      </c>
      <c r="J125" s="189" t="n">
        <v>0</v>
      </c>
      <c r="K125" s="189" t="n">
        <v>0</v>
      </c>
      <c r="L125" s="175" t="n">
        <f aca="false">SUM(I125:K125)</f>
        <v>750</v>
      </c>
      <c r="M125" s="213" t="s">
        <v>315</v>
      </c>
    </row>
    <row r="126" s="170" customFormat="true" ht="19.5" hidden="false" customHeight="true" outlineLevel="0" collapsed="false">
      <c r="A126" s="185"/>
      <c r="B126" s="186"/>
      <c r="C126" s="68"/>
      <c r="D126" s="202"/>
      <c r="E126" s="172" t="s">
        <v>253</v>
      </c>
      <c r="F126" s="173" t="s">
        <v>257</v>
      </c>
      <c r="G126" s="172" t="s">
        <v>313</v>
      </c>
      <c r="H126" s="173" t="n">
        <v>622</v>
      </c>
      <c r="I126" s="189" t="n">
        <v>10</v>
      </c>
      <c r="J126" s="189" t="n">
        <v>0</v>
      </c>
      <c r="K126" s="189" t="n">
        <v>0</v>
      </c>
      <c r="L126" s="175" t="n">
        <f aca="false">SUM(I126:K126)</f>
        <v>10</v>
      </c>
      <c r="M126" s="213" t="s">
        <v>316</v>
      </c>
    </row>
    <row r="127" s="170" customFormat="true" ht="17.25" hidden="false" customHeight="true" outlineLevel="0" collapsed="false">
      <c r="A127" s="185"/>
      <c r="B127" s="186"/>
      <c r="C127" s="68"/>
      <c r="D127" s="202"/>
      <c r="E127" s="190" t="s">
        <v>259</v>
      </c>
      <c r="F127" s="190"/>
      <c r="G127" s="190"/>
      <c r="H127" s="190"/>
      <c r="I127" s="191" t="n">
        <f aca="false">SUM(I124:I126)</f>
        <v>1010</v>
      </c>
      <c r="J127" s="191" t="n">
        <f aca="false">SUM(J124:J126)</f>
        <v>0</v>
      </c>
      <c r="K127" s="191" t="n">
        <f aca="false">SUM(K124:K126)</f>
        <v>0</v>
      </c>
      <c r="L127" s="192" t="n">
        <f aca="false">SUM(L124:L126)</f>
        <v>1010</v>
      </c>
    </row>
    <row r="128" s="170" customFormat="true" ht="19.5" hidden="false" customHeight="true" outlineLevel="0" collapsed="false">
      <c r="A128" s="185" t="n">
        <v>19</v>
      </c>
      <c r="B128" s="186" t="s">
        <v>317</v>
      </c>
      <c r="C128" s="68" t="s">
        <v>318</v>
      </c>
      <c r="D128" s="202" t="s">
        <v>252</v>
      </c>
      <c r="E128" s="172" t="s">
        <v>253</v>
      </c>
      <c r="F128" s="173" t="s">
        <v>260</v>
      </c>
      <c r="G128" s="172" t="s">
        <v>319</v>
      </c>
      <c r="H128" s="173" t="n">
        <v>244</v>
      </c>
      <c r="I128" s="189" t="n">
        <f aca="false">1891.9-1779.255-19</f>
        <v>93.645</v>
      </c>
      <c r="J128" s="189" t="n">
        <f aca="false">987.02565-928.26937-9.9</f>
        <v>48.8562800000001</v>
      </c>
      <c r="K128" s="189" t="n">
        <f aca="false">3084.6249-2901.03866-30.9</f>
        <v>152.68624</v>
      </c>
      <c r="L128" s="175" t="n">
        <f aca="false">SUM(I128:K128)</f>
        <v>295.18752</v>
      </c>
      <c r="M128" s="213" t="s">
        <v>314</v>
      </c>
    </row>
    <row r="129" s="170" customFormat="true" ht="19.5" hidden="false" customHeight="true" outlineLevel="0" collapsed="false">
      <c r="A129" s="185"/>
      <c r="B129" s="186"/>
      <c r="C129" s="68"/>
      <c r="D129" s="202"/>
      <c r="E129" s="172" t="s">
        <v>253</v>
      </c>
      <c r="F129" s="173" t="s">
        <v>260</v>
      </c>
      <c r="G129" s="172" t="s">
        <v>319</v>
      </c>
      <c r="H129" s="173" t="n">
        <v>244</v>
      </c>
      <c r="I129" s="189" t="n">
        <v>1779.255</v>
      </c>
      <c r="J129" s="189" t="n">
        <v>928.26937</v>
      </c>
      <c r="K129" s="189" t="n">
        <v>2901.03866</v>
      </c>
      <c r="L129" s="175" t="n">
        <f aca="false">SUM(I129:K129)</f>
        <v>5608.56303</v>
      </c>
      <c r="M129" s="213" t="s">
        <v>315</v>
      </c>
    </row>
    <row r="130" s="170" customFormat="true" ht="19.5" hidden="false" customHeight="true" outlineLevel="0" collapsed="false">
      <c r="A130" s="185"/>
      <c r="B130" s="186"/>
      <c r="C130" s="68"/>
      <c r="D130" s="202"/>
      <c r="E130" s="172" t="s">
        <v>253</v>
      </c>
      <c r="F130" s="173" t="s">
        <v>260</v>
      </c>
      <c r="G130" s="172" t="s">
        <v>319</v>
      </c>
      <c r="H130" s="173" t="n">
        <v>244</v>
      </c>
      <c r="I130" s="189" t="n">
        <v>19</v>
      </c>
      <c r="J130" s="189" t="n">
        <v>9.9</v>
      </c>
      <c r="K130" s="189" t="n">
        <v>30.9</v>
      </c>
      <c r="L130" s="175" t="n">
        <f aca="false">SUM(I130:K130)</f>
        <v>59.8</v>
      </c>
      <c r="M130" s="213" t="s">
        <v>316</v>
      </c>
    </row>
    <row r="131" s="170" customFormat="true" ht="17.25" hidden="false" customHeight="true" outlineLevel="0" collapsed="false">
      <c r="A131" s="185"/>
      <c r="B131" s="186"/>
      <c r="C131" s="68"/>
      <c r="D131" s="202"/>
      <c r="E131" s="190" t="s">
        <v>259</v>
      </c>
      <c r="F131" s="190"/>
      <c r="G131" s="190"/>
      <c r="H131" s="190"/>
      <c r="I131" s="191" t="n">
        <f aca="false">SUM(I128:I130)</f>
        <v>1891.9</v>
      </c>
      <c r="J131" s="191" t="n">
        <f aca="false">SUM(J128:J130)</f>
        <v>987.02565</v>
      </c>
      <c r="K131" s="191" t="n">
        <f aca="false">SUM(K128:K130)</f>
        <v>3084.6249</v>
      </c>
      <c r="L131" s="192" t="n">
        <f aca="false">SUM(L128:L130)</f>
        <v>5963.55055</v>
      </c>
    </row>
    <row r="132" s="170" customFormat="true" ht="19.5" hidden="false" customHeight="true" outlineLevel="0" collapsed="false">
      <c r="A132" s="185" t="n">
        <v>20</v>
      </c>
      <c r="B132" s="186" t="s">
        <v>320</v>
      </c>
      <c r="C132" s="68" t="s">
        <v>321</v>
      </c>
      <c r="D132" s="202" t="s">
        <v>252</v>
      </c>
      <c r="E132" s="172" t="s">
        <v>253</v>
      </c>
      <c r="F132" s="173" t="s">
        <v>260</v>
      </c>
      <c r="G132" s="172" t="s">
        <v>322</v>
      </c>
      <c r="H132" s="173" t="n">
        <v>244</v>
      </c>
      <c r="I132" s="189" t="n">
        <f aca="false">4240.774-3988.3603-42.5</f>
        <v>209.913700000001</v>
      </c>
      <c r="J132" s="189" t="n">
        <f aca="false">3900.7876-3668.60322-39.1</f>
        <v>193.08438</v>
      </c>
      <c r="K132" s="189" t="n">
        <v>0</v>
      </c>
      <c r="L132" s="175" t="n">
        <f aca="false">SUM(I132:K132)</f>
        <v>402.998080000001</v>
      </c>
      <c r="M132" s="213" t="s">
        <v>314</v>
      </c>
    </row>
    <row r="133" s="170" customFormat="true" ht="19.5" hidden="false" customHeight="true" outlineLevel="0" collapsed="false">
      <c r="A133" s="185"/>
      <c r="B133" s="186"/>
      <c r="C133" s="68"/>
      <c r="D133" s="202"/>
      <c r="E133" s="172" t="s">
        <v>253</v>
      </c>
      <c r="F133" s="173" t="s">
        <v>260</v>
      </c>
      <c r="G133" s="172" t="s">
        <v>322</v>
      </c>
      <c r="H133" s="173" t="n">
        <v>244</v>
      </c>
      <c r="I133" s="189" t="n">
        <v>3988.3603</v>
      </c>
      <c r="J133" s="189" t="n">
        <v>3668.60322</v>
      </c>
      <c r="K133" s="189" t="n">
        <v>0</v>
      </c>
      <c r="L133" s="175" t="n">
        <f aca="false">SUM(I133:K133)</f>
        <v>7656.96352</v>
      </c>
      <c r="M133" s="213" t="s">
        <v>315</v>
      </c>
    </row>
    <row r="134" s="170" customFormat="true" ht="19.5" hidden="false" customHeight="true" outlineLevel="0" collapsed="false">
      <c r="A134" s="185"/>
      <c r="B134" s="186"/>
      <c r="C134" s="68"/>
      <c r="D134" s="202"/>
      <c r="E134" s="172" t="s">
        <v>253</v>
      </c>
      <c r="F134" s="173" t="s">
        <v>260</v>
      </c>
      <c r="G134" s="172" t="s">
        <v>322</v>
      </c>
      <c r="H134" s="173" t="n">
        <v>244</v>
      </c>
      <c r="I134" s="189" t="n">
        <v>42.5</v>
      </c>
      <c r="J134" s="189" t="n">
        <v>39.1</v>
      </c>
      <c r="K134" s="189" t="n">
        <v>0</v>
      </c>
      <c r="L134" s="175" t="n">
        <f aca="false">SUM(I134:K134)</f>
        <v>81.6</v>
      </c>
      <c r="M134" s="213" t="s">
        <v>316</v>
      </c>
    </row>
    <row r="135" s="170" customFormat="true" ht="17.25" hidden="false" customHeight="true" outlineLevel="0" collapsed="false">
      <c r="A135" s="185"/>
      <c r="B135" s="186"/>
      <c r="C135" s="68"/>
      <c r="D135" s="202"/>
      <c r="E135" s="190" t="s">
        <v>259</v>
      </c>
      <c r="F135" s="190"/>
      <c r="G135" s="190"/>
      <c r="H135" s="190"/>
      <c r="I135" s="191" t="n">
        <f aca="false">SUM(I132:I134)</f>
        <v>4240.774</v>
      </c>
      <c r="J135" s="191" t="n">
        <f aca="false">SUM(J132:J134)</f>
        <v>3900.7876</v>
      </c>
      <c r="K135" s="191" t="n">
        <f aca="false">SUM(K132:K134)</f>
        <v>0</v>
      </c>
      <c r="L135" s="192" t="n">
        <f aca="false">SUM(L132:L134)</f>
        <v>8141.5616</v>
      </c>
    </row>
    <row r="136" s="170" customFormat="true" ht="17.25" hidden="false" customHeight="true" outlineLevel="0" collapsed="false">
      <c r="A136" s="185" t="n">
        <v>21</v>
      </c>
      <c r="B136" s="186" t="s">
        <v>323</v>
      </c>
      <c r="C136" s="68" t="s">
        <v>324</v>
      </c>
      <c r="D136" s="202"/>
      <c r="E136" s="209" t="s">
        <v>253</v>
      </c>
      <c r="F136" s="209" t="s">
        <v>260</v>
      </c>
      <c r="G136" s="209" t="s">
        <v>325</v>
      </c>
      <c r="H136" s="209" t="s">
        <v>303</v>
      </c>
      <c r="I136" s="174" t="n">
        <v>7624.472</v>
      </c>
      <c r="J136" s="212" t="n">
        <v>22873.416</v>
      </c>
      <c r="K136" s="212" t="n">
        <v>22873.416</v>
      </c>
      <c r="L136" s="211" t="n">
        <f aca="false">I136+J136+K136</f>
        <v>53371.304</v>
      </c>
      <c r="M136" s="213" t="s">
        <v>315</v>
      </c>
    </row>
    <row r="137" s="170" customFormat="true" ht="17.25" hidden="false" customHeight="true" outlineLevel="0" collapsed="false">
      <c r="A137" s="185"/>
      <c r="B137" s="186"/>
      <c r="C137" s="68"/>
      <c r="D137" s="202"/>
      <c r="E137" s="209" t="s">
        <v>253</v>
      </c>
      <c r="F137" s="209" t="s">
        <v>260</v>
      </c>
      <c r="G137" s="209" t="s">
        <v>325</v>
      </c>
      <c r="H137" s="209" t="s">
        <v>304</v>
      </c>
      <c r="I137" s="174" t="n">
        <v>3208.128</v>
      </c>
      <c r="J137" s="212" t="n">
        <v>9624.384</v>
      </c>
      <c r="K137" s="212" t="n">
        <v>9624.384</v>
      </c>
      <c r="L137" s="211" t="n">
        <f aca="false">I137+J137+K137</f>
        <v>22456.896</v>
      </c>
      <c r="M137" s="213" t="s">
        <v>315</v>
      </c>
    </row>
    <row r="138" s="170" customFormat="true" ht="17.25" hidden="false" customHeight="true" outlineLevel="0" collapsed="false">
      <c r="A138" s="185"/>
      <c r="B138" s="186"/>
      <c r="C138" s="68"/>
      <c r="D138" s="202"/>
      <c r="E138" s="190" t="s">
        <v>259</v>
      </c>
      <c r="F138" s="190"/>
      <c r="G138" s="190"/>
      <c r="H138" s="190"/>
      <c r="I138" s="191" t="n">
        <f aca="false">SUM(I136:I137)</f>
        <v>10832.6</v>
      </c>
      <c r="J138" s="191" t="n">
        <f aca="false">SUM(J136:J137)</f>
        <v>32497.8</v>
      </c>
      <c r="K138" s="191" t="n">
        <f aca="false">SUM(K136:K137)</f>
        <v>32497.8</v>
      </c>
      <c r="L138" s="191" t="n">
        <f aca="false">SUM(L136:L137)</f>
        <v>75828.2</v>
      </c>
    </row>
    <row r="139" s="51" customFormat="true" ht="15.75" hidden="false" customHeight="true" outlineLevel="0" collapsed="false">
      <c r="A139" s="177" t="n">
        <v>22</v>
      </c>
      <c r="B139" s="178" t="s">
        <v>326</v>
      </c>
      <c r="C139" s="179" t="s">
        <v>327</v>
      </c>
      <c r="D139" s="180" t="s">
        <v>250</v>
      </c>
      <c r="E139" s="181" t="s">
        <v>251</v>
      </c>
      <c r="F139" s="181" t="s">
        <v>251</v>
      </c>
      <c r="G139" s="181" t="s">
        <v>251</v>
      </c>
      <c r="H139" s="181" t="s">
        <v>251</v>
      </c>
      <c r="I139" s="182" t="n">
        <f aca="false">I140+I141</f>
        <v>39756.30918</v>
      </c>
      <c r="J139" s="182" t="n">
        <f aca="false">J140+J141</f>
        <v>35413.63</v>
      </c>
      <c r="K139" s="182" t="n">
        <f aca="false">K140+K141</f>
        <v>35413.63</v>
      </c>
      <c r="L139" s="182" t="n">
        <f aca="false">L140+L141</f>
        <v>110583.56918</v>
      </c>
      <c r="M139" s="214" t="n">
        <f aca="false">M140+M141</f>
        <v>33418.66778</v>
      </c>
      <c r="N139" s="214" t="n">
        <f aca="false">N140+N141</f>
        <v>32264.6</v>
      </c>
      <c r="O139" s="214" t="n">
        <f aca="false">O140+O141</f>
        <v>32264.6</v>
      </c>
      <c r="P139" s="215" t="n">
        <f aca="false">O139+N139+M139</f>
        <v>97947.86778</v>
      </c>
    </row>
    <row r="140" s="151" customFormat="true" ht="30.4" hidden="false" customHeight="true" outlineLevel="0" collapsed="false">
      <c r="A140" s="177"/>
      <c r="B140" s="178"/>
      <c r="C140" s="179"/>
      <c r="D140" s="183" t="s">
        <v>252</v>
      </c>
      <c r="E140" s="184" t="s">
        <v>253</v>
      </c>
      <c r="F140" s="181" t="s">
        <v>251</v>
      </c>
      <c r="G140" s="181" t="s">
        <v>251</v>
      </c>
      <c r="H140" s="181" t="s">
        <v>251</v>
      </c>
      <c r="I140" s="182" t="n">
        <f aca="false">I146+I156+I159+I149+I169+I162+I165+I172+I176+I152+I155+I174</f>
        <v>38278.23472</v>
      </c>
      <c r="J140" s="182" t="n">
        <f aca="false">J146+J156+J159+J149+J169+J162+J165+J172+J176+J152+J155+J174</f>
        <v>33935.52</v>
      </c>
      <c r="K140" s="182" t="n">
        <f aca="false">K146+K156+K159+K149+K169+K162+K165+K172+K176+K152+K155+K174</f>
        <v>33935.52</v>
      </c>
      <c r="L140" s="182" t="n">
        <f aca="false">L146+L156+L159+L149+L169+L162+L165+L172+L176+L152+L155+L174</f>
        <v>106149.27472</v>
      </c>
      <c r="M140" s="215" t="n">
        <v>32383.98728</v>
      </c>
      <c r="N140" s="215" t="n">
        <v>31230</v>
      </c>
      <c r="O140" s="215" t="n">
        <v>31230</v>
      </c>
      <c r="P140" s="215" t="n">
        <f aca="false">O140+N140+M140</f>
        <v>94843.98728</v>
      </c>
    </row>
    <row r="141" s="151" customFormat="true" ht="30.4" hidden="false" customHeight="true" outlineLevel="0" collapsed="false">
      <c r="A141" s="177"/>
      <c r="B141" s="178"/>
      <c r="C141" s="179"/>
      <c r="D141" s="183" t="s">
        <v>200</v>
      </c>
      <c r="E141" s="181" t="n">
        <v>162</v>
      </c>
      <c r="F141" s="181" t="s">
        <v>251</v>
      </c>
      <c r="G141" s="181" t="s">
        <v>251</v>
      </c>
      <c r="H141" s="181" t="s">
        <v>251</v>
      </c>
      <c r="I141" s="182" t="n">
        <f aca="false">I157+I160</f>
        <v>1478.07446</v>
      </c>
      <c r="J141" s="182" t="n">
        <f aca="false">J157+J160</f>
        <v>1478.11</v>
      </c>
      <c r="K141" s="182" t="n">
        <f aca="false">K157+K160</f>
        <v>1478.11</v>
      </c>
      <c r="L141" s="182" t="n">
        <f aca="false">L157+L160</f>
        <v>4434.29446</v>
      </c>
      <c r="M141" s="215" t="n">
        <v>1034.6805</v>
      </c>
      <c r="N141" s="215" t="n">
        <v>1034.6</v>
      </c>
      <c r="O141" s="215" t="n">
        <v>1034.6</v>
      </c>
      <c r="P141" s="215" t="n">
        <f aca="false">O141+N141+M141</f>
        <v>3103.8805</v>
      </c>
    </row>
    <row r="142" s="151" customFormat="true" ht="15.75" hidden="false" customHeight="true" outlineLevel="0" collapsed="false">
      <c r="A142" s="185" t="n">
        <v>23</v>
      </c>
      <c r="B142" s="186" t="s">
        <v>328</v>
      </c>
      <c r="C142" s="68" t="s">
        <v>329</v>
      </c>
      <c r="D142" s="202" t="s">
        <v>252</v>
      </c>
      <c r="E142" s="172" t="s">
        <v>253</v>
      </c>
      <c r="F142" s="173" t="s">
        <v>274</v>
      </c>
      <c r="G142" s="172" t="s">
        <v>330</v>
      </c>
      <c r="H142" s="173" t="n">
        <v>611</v>
      </c>
      <c r="I142" s="189" t="n">
        <v>21475.98372</v>
      </c>
      <c r="J142" s="189" t="n">
        <v>21391.78372</v>
      </c>
      <c r="K142" s="189" t="n">
        <v>21391.78372</v>
      </c>
      <c r="L142" s="175" t="n">
        <f aca="false">SUM(I142:K142)</f>
        <v>64259.55116</v>
      </c>
    </row>
    <row r="143" s="151" customFormat="true" ht="15.75" hidden="false" customHeight="true" outlineLevel="0" collapsed="false">
      <c r="A143" s="185"/>
      <c r="B143" s="186"/>
      <c r="C143" s="68"/>
      <c r="D143" s="202"/>
      <c r="E143" s="172" t="s">
        <v>253</v>
      </c>
      <c r="F143" s="173" t="s">
        <v>274</v>
      </c>
      <c r="G143" s="172" t="s">
        <v>330</v>
      </c>
      <c r="H143" s="216" t="n">
        <v>612</v>
      </c>
      <c r="I143" s="189" t="n">
        <v>0</v>
      </c>
      <c r="J143" s="189" t="n">
        <v>0</v>
      </c>
      <c r="K143" s="189" t="n">
        <v>0</v>
      </c>
      <c r="L143" s="175" t="n">
        <f aca="false">SUM(I143:K143)</f>
        <v>0</v>
      </c>
    </row>
    <row r="144" s="151" customFormat="true" ht="15.75" hidden="false" customHeight="true" outlineLevel="0" collapsed="false">
      <c r="A144" s="185"/>
      <c r="B144" s="186"/>
      <c r="C144" s="68"/>
      <c r="D144" s="202"/>
      <c r="E144" s="172" t="s">
        <v>253</v>
      </c>
      <c r="F144" s="173" t="s">
        <v>283</v>
      </c>
      <c r="G144" s="172" t="s">
        <v>330</v>
      </c>
      <c r="H144" s="216" t="n">
        <v>611</v>
      </c>
      <c r="I144" s="189" t="n">
        <v>2772.71628</v>
      </c>
      <c r="J144" s="189" t="n">
        <v>3171.71628</v>
      </c>
      <c r="K144" s="189" t="n">
        <v>3171.71628</v>
      </c>
      <c r="L144" s="175" t="n">
        <f aca="false">SUM(I144:K144)</f>
        <v>9116.14884</v>
      </c>
    </row>
    <row r="145" s="151" customFormat="true" ht="15.75" hidden="false" customHeight="true" outlineLevel="0" collapsed="false">
      <c r="A145" s="185"/>
      <c r="B145" s="186"/>
      <c r="C145" s="68"/>
      <c r="D145" s="202"/>
      <c r="E145" s="172" t="s">
        <v>253</v>
      </c>
      <c r="F145" s="173" t="s">
        <v>283</v>
      </c>
      <c r="G145" s="172" t="s">
        <v>330</v>
      </c>
      <c r="H145" s="216" t="n">
        <v>612</v>
      </c>
      <c r="I145" s="189" t="n">
        <v>399</v>
      </c>
      <c r="J145" s="189" t="n">
        <v>0</v>
      </c>
      <c r="K145" s="189" t="n">
        <v>0</v>
      </c>
      <c r="L145" s="175" t="n">
        <f aca="false">SUM(I145:K145)</f>
        <v>399</v>
      </c>
    </row>
    <row r="146" s="151" customFormat="true" ht="14.25" hidden="false" customHeight="true" outlineLevel="0" collapsed="false">
      <c r="A146" s="185"/>
      <c r="B146" s="186"/>
      <c r="C146" s="68"/>
      <c r="D146" s="202"/>
      <c r="E146" s="190" t="s">
        <v>259</v>
      </c>
      <c r="F146" s="190"/>
      <c r="G146" s="190"/>
      <c r="H146" s="190"/>
      <c r="I146" s="191" t="n">
        <f aca="false">SUM(I142:I145)</f>
        <v>24647.7</v>
      </c>
      <c r="J146" s="191" t="n">
        <f aca="false">SUM(J142:J145)</f>
        <v>24563.5</v>
      </c>
      <c r="K146" s="191" t="n">
        <f aca="false">SUM(K142:K145)</f>
        <v>24563.5</v>
      </c>
      <c r="L146" s="192" t="n">
        <f aca="false">SUM(L142:L145)</f>
        <v>73774.7</v>
      </c>
    </row>
    <row r="147" s="51" customFormat="true" ht="15" hidden="false" customHeight="true" outlineLevel="0" collapsed="false">
      <c r="A147" s="185"/>
      <c r="B147" s="186"/>
      <c r="C147" s="68"/>
      <c r="D147" s="202"/>
      <c r="E147" s="172" t="s">
        <v>253</v>
      </c>
      <c r="F147" s="173" t="s">
        <v>274</v>
      </c>
      <c r="G147" s="172" t="s">
        <v>261</v>
      </c>
      <c r="H147" s="173" t="s">
        <v>262</v>
      </c>
      <c r="I147" s="189" t="n">
        <v>477</v>
      </c>
      <c r="J147" s="189" t="n">
        <v>477</v>
      </c>
      <c r="K147" s="189" t="n">
        <v>477</v>
      </c>
      <c r="L147" s="175" t="n">
        <f aca="false">SUM(I147:K147)</f>
        <v>1431</v>
      </c>
    </row>
    <row r="148" s="51" customFormat="true" ht="15" hidden="false" customHeight="true" outlineLevel="0" collapsed="false">
      <c r="A148" s="185"/>
      <c r="B148" s="186"/>
      <c r="C148" s="68"/>
      <c r="D148" s="202"/>
      <c r="E148" s="172" t="s">
        <v>253</v>
      </c>
      <c r="F148" s="173" t="s">
        <v>274</v>
      </c>
      <c r="G148" s="172" t="s">
        <v>261</v>
      </c>
      <c r="H148" s="173" t="s">
        <v>262</v>
      </c>
      <c r="I148" s="189"/>
      <c r="J148" s="189"/>
      <c r="K148" s="189"/>
      <c r="L148" s="175" t="n">
        <f aca="false">SUM(I148:K148)</f>
        <v>0</v>
      </c>
    </row>
    <row r="149" s="151" customFormat="true" ht="15.75" hidden="false" customHeight="true" outlineLevel="0" collapsed="false">
      <c r="A149" s="185"/>
      <c r="B149" s="186"/>
      <c r="C149" s="68"/>
      <c r="D149" s="202"/>
      <c r="E149" s="217" t="s">
        <v>259</v>
      </c>
      <c r="F149" s="217"/>
      <c r="G149" s="217"/>
      <c r="H149" s="217"/>
      <c r="I149" s="193" t="n">
        <f aca="false">SUM(I147:I148)</f>
        <v>477</v>
      </c>
      <c r="J149" s="193" t="n">
        <f aca="false">SUM(J147:J148)</f>
        <v>477</v>
      </c>
      <c r="K149" s="193" t="n">
        <f aca="false">SUM(K147:K148)</f>
        <v>477</v>
      </c>
      <c r="L149" s="193" t="n">
        <f aca="false">SUM(L147:L148)</f>
        <v>1431</v>
      </c>
    </row>
    <row r="150" s="151" customFormat="true" ht="20.25" hidden="false" customHeight="true" outlineLevel="0" collapsed="false">
      <c r="A150" s="185" t="n">
        <v>24</v>
      </c>
      <c r="B150" s="186" t="s">
        <v>331</v>
      </c>
      <c r="C150" s="68" t="s">
        <v>332</v>
      </c>
      <c r="D150" s="202" t="s">
        <v>252</v>
      </c>
      <c r="E150" s="172" t="s">
        <v>253</v>
      </c>
      <c r="F150" s="173" t="s">
        <v>274</v>
      </c>
      <c r="G150" s="172" t="s">
        <v>333</v>
      </c>
      <c r="H150" s="173" t="n">
        <v>611</v>
      </c>
      <c r="I150" s="174" t="n">
        <v>0</v>
      </c>
      <c r="J150" s="174" t="n">
        <v>0</v>
      </c>
      <c r="K150" s="174" t="n">
        <v>0</v>
      </c>
      <c r="L150" s="175" t="n">
        <f aca="false">SUM(I150:K150)</f>
        <v>0</v>
      </c>
    </row>
    <row r="151" s="151" customFormat="true" ht="20.25" hidden="false" customHeight="true" outlineLevel="0" collapsed="false">
      <c r="A151" s="185"/>
      <c r="B151" s="186"/>
      <c r="C151" s="68"/>
      <c r="D151" s="202"/>
      <c r="E151" s="172" t="s">
        <v>253</v>
      </c>
      <c r="F151" s="173" t="s">
        <v>274</v>
      </c>
      <c r="G151" s="172" t="s">
        <v>333</v>
      </c>
      <c r="H151" s="173" t="n">
        <v>621</v>
      </c>
      <c r="I151" s="174" t="n">
        <v>0</v>
      </c>
      <c r="J151" s="174" t="n">
        <v>0</v>
      </c>
      <c r="K151" s="174" t="n">
        <v>0</v>
      </c>
      <c r="L151" s="175" t="n">
        <f aca="false">SUM(I151:K151)</f>
        <v>0</v>
      </c>
    </row>
    <row r="152" s="151" customFormat="true" ht="14.45" hidden="false" customHeight="true" outlineLevel="0" collapsed="false">
      <c r="A152" s="185"/>
      <c r="B152" s="186"/>
      <c r="C152" s="68"/>
      <c r="D152" s="202"/>
      <c r="E152" s="190" t="s">
        <v>259</v>
      </c>
      <c r="F152" s="190"/>
      <c r="G152" s="190"/>
      <c r="H152" s="190"/>
      <c r="I152" s="193" t="n">
        <f aca="false">I151+I150</f>
        <v>0</v>
      </c>
      <c r="J152" s="193" t="n">
        <f aca="false">J151+J150</f>
        <v>0</v>
      </c>
      <c r="K152" s="193" t="n">
        <f aca="false">K151+K150</f>
        <v>0</v>
      </c>
      <c r="L152" s="194" t="n">
        <f aca="false">L151+L150</f>
        <v>0</v>
      </c>
    </row>
    <row r="153" s="51" customFormat="true" ht="20.25" hidden="false" customHeight="true" outlineLevel="0" collapsed="false">
      <c r="A153" s="185" t="n">
        <v>25</v>
      </c>
      <c r="B153" s="186" t="s">
        <v>334</v>
      </c>
      <c r="C153" s="68" t="s">
        <v>335</v>
      </c>
      <c r="D153" s="202" t="s">
        <v>252</v>
      </c>
      <c r="E153" s="172" t="s">
        <v>253</v>
      </c>
      <c r="F153" s="173" t="s">
        <v>283</v>
      </c>
      <c r="G153" s="172" t="s">
        <v>336</v>
      </c>
      <c r="H153" s="173" t="n">
        <v>612</v>
      </c>
      <c r="I153" s="174" t="n">
        <v>1624.4</v>
      </c>
      <c r="J153" s="174" t="n">
        <v>0</v>
      </c>
      <c r="K153" s="174" t="n">
        <v>0</v>
      </c>
      <c r="L153" s="175" t="n">
        <f aca="false">SUM(I153:K153)</f>
        <v>1624.4</v>
      </c>
      <c r="M153" s="218" t="s">
        <v>314</v>
      </c>
    </row>
    <row r="154" s="51" customFormat="true" ht="21" hidden="false" customHeight="true" outlineLevel="0" collapsed="false">
      <c r="A154" s="185"/>
      <c r="B154" s="186"/>
      <c r="C154" s="68"/>
      <c r="D154" s="202"/>
      <c r="E154" s="172" t="s">
        <v>253</v>
      </c>
      <c r="F154" s="173" t="s">
        <v>283</v>
      </c>
      <c r="G154" s="172" t="s">
        <v>336</v>
      </c>
      <c r="H154" s="173" t="n">
        <v>612</v>
      </c>
      <c r="I154" s="174" t="n">
        <v>0</v>
      </c>
      <c r="J154" s="174" t="n">
        <v>0</v>
      </c>
      <c r="K154" s="174" t="n">
        <v>0</v>
      </c>
      <c r="L154" s="175" t="n">
        <f aca="false">SUM(I154:K154)</f>
        <v>0</v>
      </c>
    </row>
    <row r="155" s="51" customFormat="true" ht="12.75" hidden="false" customHeight="true" outlineLevel="0" collapsed="false">
      <c r="A155" s="185"/>
      <c r="B155" s="186"/>
      <c r="C155" s="68"/>
      <c r="D155" s="202"/>
      <c r="E155" s="208" t="s">
        <v>259</v>
      </c>
      <c r="F155" s="208"/>
      <c r="G155" s="208"/>
      <c r="H155" s="208"/>
      <c r="I155" s="191" t="n">
        <f aca="false">I154+I153</f>
        <v>1624.4</v>
      </c>
      <c r="J155" s="191" t="n">
        <f aca="false">J154+J153</f>
        <v>0</v>
      </c>
      <c r="K155" s="191" t="n">
        <f aca="false">K154+K153</f>
        <v>0</v>
      </c>
      <c r="L155" s="192" t="n">
        <f aca="false">L154+L153</f>
        <v>1624.4</v>
      </c>
    </row>
    <row r="156" s="51" customFormat="true" ht="28.5" hidden="false" customHeight="true" outlineLevel="0" collapsed="false">
      <c r="A156" s="185" t="n">
        <v>26</v>
      </c>
      <c r="B156" s="186" t="s">
        <v>337</v>
      </c>
      <c r="C156" s="68" t="s">
        <v>338</v>
      </c>
      <c r="D156" s="202" t="s">
        <v>252</v>
      </c>
      <c r="E156" s="219" t="s">
        <v>253</v>
      </c>
      <c r="F156" s="199" t="s">
        <v>283</v>
      </c>
      <c r="G156" s="198" t="s">
        <v>261</v>
      </c>
      <c r="H156" s="199" t="s">
        <v>262</v>
      </c>
      <c r="I156" s="189" t="n">
        <v>111.341</v>
      </c>
      <c r="J156" s="189" t="n">
        <v>128.02</v>
      </c>
      <c r="K156" s="189" t="n">
        <v>128.02</v>
      </c>
      <c r="L156" s="175" t="n">
        <f aca="false">SUM(I156:K156)</f>
        <v>367.381</v>
      </c>
    </row>
    <row r="157" s="51" customFormat="true" ht="32.85" hidden="false" customHeight="true" outlineLevel="0" collapsed="false">
      <c r="A157" s="185"/>
      <c r="B157" s="186"/>
      <c r="C157" s="68"/>
      <c r="D157" s="202" t="s">
        <v>200</v>
      </c>
      <c r="E157" s="219" t="s">
        <v>339</v>
      </c>
      <c r="F157" s="199" t="s">
        <v>283</v>
      </c>
      <c r="G157" s="198" t="s">
        <v>261</v>
      </c>
      <c r="H157" s="199" t="s">
        <v>262</v>
      </c>
      <c r="I157" s="220" t="n">
        <v>391.172</v>
      </c>
      <c r="J157" s="220" t="n">
        <v>443.51</v>
      </c>
      <c r="K157" s="220" t="n">
        <v>443.51</v>
      </c>
      <c r="L157" s="175" t="n">
        <f aca="false">SUM(I157:K157)</f>
        <v>1278.192</v>
      </c>
    </row>
    <row r="158" s="51" customFormat="true" ht="18.95" hidden="false" customHeight="true" outlineLevel="0" collapsed="false">
      <c r="A158" s="185"/>
      <c r="B158" s="186"/>
      <c r="C158" s="68"/>
      <c r="D158" s="202"/>
      <c r="E158" s="190" t="s">
        <v>259</v>
      </c>
      <c r="F158" s="190"/>
      <c r="G158" s="190"/>
      <c r="H158" s="190"/>
      <c r="I158" s="191" t="n">
        <f aca="false">I157+I156</f>
        <v>502.513</v>
      </c>
      <c r="J158" s="191" t="n">
        <f aca="false">J157+J156</f>
        <v>571.53</v>
      </c>
      <c r="K158" s="191" t="n">
        <f aca="false">K157+K156</f>
        <v>571.53</v>
      </c>
      <c r="L158" s="191" t="n">
        <f aca="false">L157+L156</f>
        <v>1645.573</v>
      </c>
    </row>
    <row r="159" s="51" customFormat="true" ht="24.75" hidden="false" customHeight="true" outlineLevel="0" collapsed="false">
      <c r="A159" s="185" t="n">
        <v>27</v>
      </c>
      <c r="B159" s="186" t="s">
        <v>340</v>
      </c>
      <c r="C159" s="68" t="s">
        <v>155</v>
      </c>
      <c r="D159" s="202" t="s">
        <v>252</v>
      </c>
      <c r="E159" s="219" t="s">
        <v>253</v>
      </c>
      <c r="F159" s="199" t="s">
        <v>283</v>
      </c>
      <c r="G159" s="198" t="s">
        <v>341</v>
      </c>
      <c r="H159" s="199" t="n">
        <v>611</v>
      </c>
      <c r="I159" s="189" t="n">
        <v>315.65804</v>
      </c>
      <c r="J159" s="189" t="n">
        <v>361.1</v>
      </c>
      <c r="K159" s="189" t="n">
        <v>361.1</v>
      </c>
      <c r="L159" s="175" t="n">
        <f aca="false">SUM(I159:K159)</f>
        <v>1037.85804</v>
      </c>
    </row>
    <row r="160" s="51" customFormat="true" ht="31.7" hidden="false" customHeight="true" outlineLevel="0" collapsed="false">
      <c r="A160" s="185"/>
      <c r="B160" s="186"/>
      <c r="C160" s="68"/>
      <c r="D160" s="202" t="s">
        <v>200</v>
      </c>
      <c r="E160" s="219" t="s">
        <v>339</v>
      </c>
      <c r="F160" s="199" t="s">
        <v>283</v>
      </c>
      <c r="G160" s="198" t="s">
        <v>341</v>
      </c>
      <c r="H160" s="199" t="n">
        <v>611</v>
      </c>
      <c r="I160" s="189" t="n">
        <v>1086.90246</v>
      </c>
      <c r="J160" s="189" t="n">
        <v>1034.6</v>
      </c>
      <c r="K160" s="189" t="n">
        <v>1034.6</v>
      </c>
      <c r="L160" s="175" t="n">
        <f aca="false">SUM(I160:K160)</f>
        <v>3156.10246</v>
      </c>
    </row>
    <row r="161" s="51" customFormat="true" ht="18.95" hidden="false" customHeight="true" outlineLevel="0" collapsed="false">
      <c r="A161" s="185"/>
      <c r="B161" s="186"/>
      <c r="C161" s="68"/>
      <c r="D161" s="202"/>
      <c r="E161" s="190" t="s">
        <v>259</v>
      </c>
      <c r="F161" s="190"/>
      <c r="G161" s="190"/>
      <c r="H161" s="190"/>
      <c r="I161" s="191" t="n">
        <f aca="false">I160+I159</f>
        <v>1402.5605</v>
      </c>
      <c r="J161" s="191" t="n">
        <f aca="false">J160+J159</f>
        <v>1395.7</v>
      </c>
      <c r="K161" s="191" t="n">
        <f aca="false">K160+K159</f>
        <v>1395.7</v>
      </c>
      <c r="L161" s="192" t="n">
        <f aca="false">L160+L159</f>
        <v>4193.9605</v>
      </c>
    </row>
    <row r="162" s="51" customFormat="true" ht="21.75" hidden="false" customHeight="true" outlineLevel="0" collapsed="false">
      <c r="A162" s="185" t="n">
        <v>28</v>
      </c>
      <c r="B162" s="186" t="s">
        <v>342</v>
      </c>
      <c r="C162" s="68" t="s">
        <v>343</v>
      </c>
      <c r="D162" s="202" t="s">
        <v>252</v>
      </c>
      <c r="E162" s="219" t="s">
        <v>253</v>
      </c>
      <c r="F162" s="173" t="s">
        <v>283</v>
      </c>
      <c r="G162" s="172" t="s">
        <v>261</v>
      </c>
      <c r="H162" s="173" t="s">
        <v>262</v>
      </c>
      <c r="I162" s="189" t="n">
        <v>2440.159</v>
      </c>
      <c r="J162" s="189" t="n">
        <v>2100.5</v>
      </c>
      <c r="K162" s="189" t="n">
        <v>2100.5</v>
      </c>
      <c r="L162" s="175" t="n">
        <f aca="false">SUM(I162:K162)</f>
        <v>6641.159</v>
      </c>
    </row>
    <row r="163" s="51" customFormat="true" ht="15.75" hidden="false" customHeight="true" outlineLevel="0" collapsed="false">
      <c r="A163" s="185"/>
      <c r="B163" s="186"/>
      <c r="C163" s="68"/>
      <c r="D163" s="202"/>
      <c r="E163" s="173" t="n">
        <v>162</v>
      </c>
      <c r="F163" s="173" t="s">
        <v>283</v>
      </c>
      <c r="G163" s="172" t="s">
        <v>261</v>
      </c>
      <c r="H163" s="173" t="s">
        <v>262</v>
      </c>
      <c r="I163" s="189"/>
      <c r="J163" s="189"/>
      <c r="K163" s="189"/>
      <c r="L163" s="175" t="n">
        <f aca="false">SUM(I163:K163)</f>
        <v>0</v>
      </c>
    </row>
    <row r="164" s="51" customFormat="true" ht="16.5" hidden="false" customHeight="true" outlineLevel="0" collapsed="false">
      <c r="A164" s="185"/>
      <c r="B164" s="186"/>
      <c r="C164" s="68"/>
      <c r="D164" s="202"/>
      <c r="E164" s="190" t="s">
        <v>259</v>
      </c>
      <c r="F164" s="190"/>
      <c r="G164" s="190"/>
      <c r="H164" s="190"/>
      <c r="I164" s="191" t="n">
        <f aca="false">I163+I162</f>
        <v>2440.159</v>
      </c>
      <c r="J164" s="191" t="n">
        <f aca="false">J163+J162</f>
        <v>2100.5</v>
      </c>
      <c r="K164" s="191" t="n">
        <f aca="false">K163+K162</f>
        <v>2100.5</v>
      </c>
      <c r="L164" s="192" t="n">
        <f aca="false">L163+L162</f>
        <v>6641.159</v>
      </c>
    </row>
    <row r="165" s="51" customFormat="true" ht="19.7" hidden="false" customHeight="true" outlineLevel="0" collapsed="false">
      <c r="A165" s="185" t="n">
        <v>29</v>
      </c>
      <c r="B165" s="186" t="s">
        <v>344</v>
      </c>
      <c r="C165" s="68" t="s">
        <v>345</v>
      </c>
      <c r="D165" s="202" t="s">
        <v>252</v>
      </c>
      <c r="E165" s="219" t="s">
        <v>253</v>
      </c>
      <c r="F165" s="173" t="s">
        <v>283</v>
      </c>
      <c r="G165" s="172" t="s">
        <v>341</v>
      </c>
      <c r="H165" s="173" t="n">
        <v>611</v>
      </c>
      <c r="I165" s="189" t="n">
        <v>6803.8971</v>
      </c>
      <c r="J165" s="189" t="n">
        <f aca="false">4901.1+955.6</f>
        <v>5856.7</v>
      </c>
      <c r="K165" s="189" t="n">
        <f aca="false">4901.1+955.6</f>
        <v>5856.7</v>
      </c>
      <c r="L165" s="175" t="n">
        <f aca="false">SUM(I165:K165)</f>
        <v>18517.2971</v>
      </c>
      <c r="M165" s="221" t="n">
        <f aca="false">I167+I159</f>
        <v>7119.55514</v>
      </c>
      <c r="N165" s="221" t="n">
        <f aca="false">J167+J159</f>
        <v>6217.8</v>
      </c>
      <c r="O165" s="221" t="n">
        <f aca="false">K167+K159</f>
        <v>6217.8</v>
      </c>
    </row>
    <row r="166" s="51" customFormat="true" ht="21" hidden="false" customHeight="true" outlineLevel="0" collapsed="false">
      <c r="A166" s="185"/>
      <c r="B166" s="186"/>
      <c r="C166" s="68"/>
      <c r="D166" s="202"/>
      <c r="E166" s="173"/>
      <c r="F166" s="173"/>
      <c r="G166" s="172"/>
      <c r="H166" s="173"/>
      <c r="I166" s="174"/>
      <c r="J166" s="174"/>
      <c r="K166" s="174"/>
      <c r="L166" s="175" t="n">
        <f aca="false">SUM(I166:K166)</f>
        <v>0</v>
      </c>
    </row>
    <row r="167" s="51" customFormat="true" ht="15.75" hidden="false" customHeight="true" outlineLevel="0" collapsed="false">
      <c r="A167" s="185"/>
      <c r="B167" s="186"/>
      <c r="C167" s="68"/>
      <c r="D167" s="202"/>
      <c r="E167" s="190" t="s">
        <v>259</v>
      </c>
      <c r="F167" s="190"/>
      <c r="G167" s="190"/>
      <c r="H167" s="190"/>
      <c r="I167" s="191" t="n">
        <f aca="false">I166+I165</f>
        <v>6803.8971</v>
      </c>
      <c r="J167" s="191" t="n">
        <f aca="false">J166+J165</f>
        <v>5856.7</v>
      </c>
      <c r="K167" s="191" t="n">
        <f aca="false">K166+K165</f>
        <v>5856.7</v>
      </c>
      <c r="L167" s="192" t="n">
        <f aca="false">L166+L165</f>
        <v>18517.2971</v>
      </c>
    </row>
    <row r="168" s="51" customFormat="true" ht="39" hidden="false" customHeight="true" outlineLevel="0" collapsed="false">
      <c r="A168" s="185" t="n">
        <v>30</v>
      </c>
      <c r="B168" s="186" t="s">
        <v>346</v>
      </c>
      <c r="C168" s="68" t="s">
        <v>299</v>
      </c>
      <c r="D168" s="202" t="s">
        <v>252</v>
      </c>
      <c r="E168" s="222" t="s">
        <v>253</v>
      </c>
      <c r="F168" s="222" t="s">
        <v>274</v>
      </c>
      <c r="G168" s="222" t="s">
        <v>347</v>
      </c>
      <c r="H168" s="222" t="s">
        <v>303</v>
      </c>
      <c r="I168" s="223" t="n">
        <v>301.3</v>
      </c>
      <c r="J168" s="224" t="n">
        <v>0</v>
      </c>
      <c r="K168" s="224" t="n">
        <v>0</v>
      </c>
      <c r="L168" s="225" t="n">
        <f aca="false">I168+J168+K168</f>
        <v>301.3</v>
      </c>
    </row>
    <row r="169" s="51" customFormat="true" ht="39" hidden="false" customHeight="true" outlineLevel="0" collapsed="false">
      <c r="A169" s="185"/>
      <c r="B169" s="186"/>
      <c r="C169" s="68"/>
      <c r="D169" s="202"/>
      <c r="E169" s="226" t="s">
        <v>259</v>
      </c>
      <c r="F169" s="226"/>
      <c r="G169" s="226"/>
      <c r="H169" s="226"/>
      <c r="I169" s="191" t="n">
        <f aca="false">I168</f>
        <v>301.3</v>
      </c>
      <c r="J169" s="191" t="n">
        <f aca="false">J168</f>
        <v>0</v>
      </c>
      <c r="K169" s="191" t="n">
        <f aca="false">K168</f>
        <v>0</v>
      </c>
      <c r="L169" s="191" t="n">
        <f aca="false">L168</f>
        <v>301.3</v>
      </c>
    </row>
    <row r="170" s="51" customFormat="true" ht="60" hidden="false" customHeight="true" outlineLevel="0" collapsed="false">
      <c r="A170" s="185" t="n">
        <v>31</v>
      </c>
      <c r="B170" s="186" t="s">
        <v>348</v>
      </c>
      <c r="C170" s="68" t="s">
        <v>349</v>
      </c>
      <c r="D170" s="202" t="s">
        <v>252</v>
      </c>
      <c r="E170" s="222" t="s">
        <v>253</v>
      </c>
      <c r="F170" s="199" t="s">
        <v>283</v>
      </c>
      <c r="G170" s="198" t="s">
        <v>350</v>
      </c>
      <c r="H170" s="199" t="n">
        <v>611</v>
      </c>
      <c r="I170" s="204" t="n">
        <v>0.6</v>
      </c>
      <c r="J170" s="204" t="n">
        <v>0.6</v>
      </c>
      <c r="K170" s="204" t="n">
        <v>0.6</v>
      </c>
      <c r="L170" s="201" t="n">
        <f aca="false">SUM(I170:K170)</f>
        <v>1.8</v>
      </c>
      <c r="M170" s="218" t="s">
        <v>316</v>
      </c>
    </row>
    <row r="171" s="51" customFormat="true" ht="51" hidden="false" customHeight="true" outlineLevel="0" collapsed="false">
      <c r="A171" s="185"/>
      <c r="B171" s="186"/>
      <c r="C171" s="68"/>
      <c r="D171" s="202"/>
      <c r="E171" s="222" t="s">
        <v>253</v>
      </c>
      <c r="F171" s="199" t="s">
        <v>283</v>
      </c>
      <c r="G171" s="198" t="s">
        <v>350</v>
      </c>
      <c r="H171" s="199" t="n">
        <v>611</v>
      </c>
      <c r="I171" s="204" t="n">
        <v>448.1</v>
      </c>
      <c r="J171" s="204" t="n">
        <v>448.1</v>
      </c>
      <c r="K171" s="204" t="n">
        <v>448.1</v>
      </c>
      <c r="L171" s="201" t="n">
        <f aca="false">SUM(I171:K171)</f>
        <v>1344.3</v>
      </c>
      <c r="M171" s="218" t="s">
        <v>314</v>
      </c>
    </row>
    <row r="172" s="170" customFormat="true" ht="17.25" hidden="false" customHeight="true" outlineLevel="0" collapsed="false">
      <c r="A172" s="185"/>
      <c r="B172" s="186"/>
      <c r="C172" s="68"/>
      <c r="D172" s="202"/>
      <c r="E172" s="226" t="s">
        <v>259</v>
      </c>
      <c r="F172" s="226"/>
      <c r="G172" s="226"/>
      <c r="H172" s="226"/>
      <c r="I172" s="191" t="n">
        <f aca="false">I171+I170</f>
        <v>448.7</v>
      </c>
      <c r="J172" s="191" t="n">
        <f aca="false">J171+J170</f>
        <v>448.7</v>
      </c>
      <c r="K172" s="191" t="n">
        <f aca="false">K171+K170</f>
        <v>448.7</v>
      </c>
      <c r="L172" s="192" t="n">
        <f aca="false">L171+L170</f>
        <v>1346.1</v>
      </c>
    </row>
    <row r="173" s="170" customFormat="true" ht="58.5" hidden="false" customHeight="true" outlineLevel="0" collapsed="false">
      <c r="A173" s="185" t="n">
        <v>32</v>
      </c>
      <c r="B173" s="186" t="s">
        <v>351</v>
      </c>
      <c r="C173" s="68" t="s">
        <v>352</v>
      </c>
      <c r="D173" s="202" t="s">
        <v>252</v>
      </c>
      <c r="E173" s="222" t="s">
        <v>253</v>
      </c>
      <c r="F173" s="199" t="s">
        <v>274</v>
      </c>
      <c r="G173" s="198" t="s">
        <v>353</v>
      </c>
      <c r="H173" s="199" t="n">
        <v>611</v>
      </c>
      <c r="I173" s="204" t="n">
        <v>277.4</v>
      </c>
      <c r="J173" s="204" t="n">
        <v>0</v>
      </c>
      <c r="K173" s="204" t="n">
        <v>0</v>
      </c>
      <c r="L173" s="201" t="n">
        <f aca="false">I173</f>
        <v>277.4</v>
      </c>
    </row>
    <row r="174" s="51" customFormat="true" ht="20.25" hidden="false" customHeight="true" outlineLevel="0" collapsed="false">
      <c r="A174" s="185"/>
      <c r="B174" s="186"/>
      <c r="C174" s="68"/>
      <c r="D174" s="202"/>
      <c r="E174" s="226" t="s">
        <v>259</v>
      </c>
      <c r="F174" s="226"/>
      <c r="G174" s="226"/>
      <c r="H174" s="226"/>
      <c r="I174" s="227" t="n">
        <f aca="false">I173</f>
        <v>277.4</v>
      </c>
      <c r="J174" s="227" t="n">
        <f aca="false">J173</f>
        <v>0</v>
      </c>
      <c r="K174" s="227" t="n">
        <f aca="false">K173</f>
        <v>0</v>
      </c>
      <c r="L174" s="227" t="n">
        <f aca="false">L173</f>
        <v>277.4</v>
      </c>
    </row>
    <row r="175" s="170" customFormat="true" ht="58.5" hidden="false" customHeight="true" outlineLevel="0" collapsed="false">
      <c r="A175" s="185" t="n">
        <v>33</v>
      </c>
      <c r="B175" s="186" t="s">
        <v>354</v>
      </c>
      <c r="C175" s="68" t="s">
        <v>355</v>
      </c>
      <c r="D175" s="202" t="s">
        <v>252</v>
      </c>
      <c r="E175" s="222" t="s">
        <v>253</v>
      </c>
      <c r="F175" s="199" t="s">
        <v>274</v>
      </c>
      <c r="G175" s="198" t="s">
        <v>356</v>
      </c>
      <c r="H175" s="199" t="n">
        <v>611</v>
      </c>
      <c r="I175" s="204" t="n">
        <v>830.67958</v>
      </c>
      <c r="J175" s="204" t="n">
        <v>0</v>
      </c>
      <c r="K175" s="204" t="n">
        <v>0</v>
      </c>
      <c r="L175" s="201" t="n">
        <f aca="false">I175</f>
        <v>830.67958</v>
      </c>
    </row>
    <row r="176" s="51" customFormat="true" ht="33" hidden="false" customHeight="true" outlineLevel="0" collapsed="false">
      <c r="A176" s="185"/>
      <c r="B176" s="186"/>
      <c r="C176" s="68"/>
      <c r="D176" s="202"/>
      <c r="E176" s="226" t="s">
        <v>259</v>
      </c>
      <c r="F176" s="226"/>
      <c r="G176" s="226"/>
      <c r="H176" s="226"/>
      <c r="I176" s="227" t="n">
        <f aca="false">I175</f>
        <v>830.67958</v>
      </c>
      <c r="J176" s="227" t="n">
        <f aca="false">J175</f>
        <v>0</v>
      </c>
      <c r="K176" s="227" t="n">
        <f aca="false">K175</f>
        <v>0</v>
      </c>
      <c r="L176" s="227" t="n">
        <f aca="false">L175</f>
        <v>830.67958</v>
      </c>
    </row>
    <row r="177" s="51" customFormat="true" ht="17.65" hidden="false" customHeight="true" outlineLevel="0" collapsed="false">
      <c r="A177" s="177" t="n">
        <v>34</v>
      </c>
      <c r="B177" s="178" t="s">
        <v>357</v>
      </c>
      <c r="C177" s="179" t="s">
        <v>358</v>
      </c>
      <c r="D177" s="180" t="s">
        <v>250</v>
      </c>
      <c r="E177" s="181" t="s">
        <v>251</v>
      </c>
      <c r="F177" s="181" t="s">
        <v>251</v>
      </c>
      <c r="G177" s="181" t="s">
        <v>251</v>
      </c>
      <c r="H177" s="181" t="s">
        <v>251</v>
      </c>
      <c r="I177" s="182" t="n">
        <f aca="false">I178+I179</f>
        <v>15389.9912</v>
      </c>
      <c r="J177" s="182" t="n">
        <f aca="false">J178+J179</f>
        <v>14671.5</v>
      </c>
      <c r="K177" s="182" t="n">
        <f aca="false">K178+K179</f>
        <v>12675.5</v>
      </c>
      <c r="L177" s="228" t="n">
        <f aca="false">SUM(I177:K177)</f>
        <v>42736.9912</v>
      </c>
    </row>
    <row r="178" s="151" customFormat="true" ht="27.6" hidden="false" customHeight="true" outlineLevel="0" collapsed="false">
      <c r="A178" s="177"/>
      <c r="B178" s="178"/>
      <c r="C178" s="179"/>
      <c r="D178" s="183" t="s">
        <v>252</v>
      </c>
      <c r="E178" s="184" t="s">
        <v>253</v>
      </c>
      <c r="F178" s="181" t="s">
        <v>251</v>
      </c>
      <c r="G178" s="181" t="s">
        <v>251</v>
      </c>
      <c r="H178" s="181" t="s">
        <v>251</v>
      </c>
      <c r="I178" s="182" t="n">
        <f aca="false">I184</f>
        <v>4412</v>
      </c>
      <c r="J178" s="182" t="n">
        <f aca="false">J184</f>
        <v>4691.5</v>
      </c>
      <c r="K178" s="182" t="n">
        <f aca="false">K184</f>
        <v>4691.5</v>
      </c>
      <c r="L178" s="228" t="n">
        <f aca="false">SUM(I178:K178)</f>
        <v>13795</v>
      </c>
    </row>
    <row r="179" s="151" customFormat="true" ht="23.85" hidden="false" customHeight="true" outlineLevel="0" collapsed="false">
      <c r="A179" s="177"/>
      <c r="B179" s="178"/>
      <c r="C179" s="179"/>
      <c r="D179" s="183" t="s">
        <v>200</v>
      </c>
      <c r="E179" s="181" t="n">
        <v>162</v>
      </c>
      <c r="F179" s="181" t="s">
        <v>251</v>
      </c>
      <c r="G179" s="181" t="s">
        <v>251</v>
      </c>
      <c r="H179" s="181" t="s">
        <v>251</v>
      </c>
      <c r="I179" s="182" t="n">
        <f aca="false">I185+I187+I186</f>
        <v>10977.9912</v>
      </c>
      <c r="J179" s="182" t="n">
        <f aca="false">J185+J187+J186</f>
        <v>9980</v>
      </c>
      <c r="K179" s="182" t="n">
        <f aca="false">K185+K187+K186</f>
        <v>7984</v>
      </c>
      <c r="L179" s="182" t="n">
        <f aca="false">L185+L187+L186</f>
        <v>28941.9912</v>
      </c>
    </row>
    <row r="180" s="51" customFormat="true" ht="17.25" hidden="false" customHeight="true" outlineLevel="0" collapsed="false">
      <c r="A180" s="185" t="n">
        <v>35</v>
      </c>
      <c r="B180" s="186" t="s">
        <v>359</v>
      </c>
      <c r="C180" s="68" t="s">
        <v>360</v>
      </c>
      <c r="D180" s="202" t="s">
        <v>252</v>
      </c>
      <c r="E180" s="172" t="s">
        <v>253</v>
      </c>
      <c r="F180" s="198" t="s">
        <v>361</v>
      </c>
      <c r="G180" s="198" t="s">
        <v>362</v>
      </c>
      <c r="H180" s="199" t="n">
        <v>121</v>
      </c>
      <c r="I180" s="189" t="n">
        <v>2876.1</v>
      </c>
      <c r="J180" s="189" t="n">
        <v>3090.7</v>
      </c>
      <c r="K180" s="189" t="n">
        <v>3090.7</v>
      </c>
      <c r="L180" s="175" t="n">
        <f aca="false">SUM(I180:K180)</f>
        <v>9057.5</v>
      </c>
    </row>
    <row r="181" s="51" customFormat="true" ht="17.25" hidden="false" customHeight="true" outlineLevel="0" collapsed="false">
      <c r="A181" s="185"/>
      <c r="B181" s="186"/>
      <c r="C181" s="68"/>
      <c r="D181" s="202"/>
      <c r="E181" s="172" t="s">
        <v>253</v>
      </c>
      <c r="F181" s="198" t="s">
        <v>361</v>
      </c>
      <c r="G181" s="198" t="s">
        <v>362</v>
      </c>
      <c r="H181" s="173" t="n">
        <v>122</v>
      </c>
      <c r="I181" s="189" t="n">
        <v>0</v>
      </c>
      <c r="J181" s="189" t="n">
        <v>0</v>
      </c>
      <c r="K181" s="189" t="n">
        <v>0</v>
      </c>
      <c r="L181" s="175" t="n">
        <f aca="false">SUM(I181:K181)</f>
        <v>0</v>
      </c>
    </row>
    <row r="182" s="51" customFormat="true" ht="21.6" hidden="false" customHeight="true" outlineLevel="0" collapsed="false">
      <c r="A182" s="185"/>
      <c r="B182" s="186"/>
      <c r="C182" s="68"/>
      <c r="D182" s="202"/>
      <c r="E182" s="172" t="s">
        <v>253</v>
      </c>
      <c r="F182" s="198" t="s">
        <v>361</v>
      </c>
      <c r="G182" s="198" t="s">
        <v>362</v>
      </c>
      <c r="H182" s="173" t="n">
        <v>129</v>
      </c>
      <c r="I182" s="189" t="n">
        <v>868.5</v>
      </c>
      <c r="J182" s="189" t="n">
        <v>933.4</v>
      </c>
      <c r="K182" s="189" t="n">
        <v>933.4</v>
      </c>
      <c r="L182" s="175" t="n">
        <f aca="false">SUM(I182:K182)</f>
        <v>2735.3</v>
      </c>
    </row>
    <row r="183" s="51" customFormat="true" ht="20.25" hidden="false" customHeight="true" outlineLevel="0" collapsed="false">
      <c r="A183" s="185"/>
      <c r="B183" s="186"/>
      <c r="C183" s="68"/>
      <c r="D183" s="202"/>
      <c r="E183" s="207" t="s">
        <v>253</v>
      </c>
      <c r="F183" s="219" t="s">
        <v>361</v>
      </c>
      <c r="G183" s="198" t="s">
        <v>362</v>
      </c>
      <c r="H183" s="216" t="n">
        <v>244</v>
      </c>
      <c r="I183" s="189" t="n">
        <v>667.4</v>
      </c>
      <c r="J183" s="189" t="n">
        <v>667.4</v>
      </c>
      <c r="K183" s="189" t="n">
        <v>667.4</v>
      </c>
      <c r="L183" s="175" t="n">
        <f aca="false">SUM(I183:K183)</f>
        <v>2002.2</v>
      </c>
    </row>
    <row r="184" s="51" customFormat="true" ht="16.35" hidden="false" customHeight="true" outlineLevel="0" collapsed="false">
      <c r="A184" s="185"/>
      <c r="B184" s="186"/>
      <c r="C184" s="68"/>
      <c r="D184" s="202"/>
      <c r="E184" s="217" t="s">
        <v>259</v>
      </c>
      <c r="F184" s="217"/>
      <c r="G184" s="217"/>
      <c r="H184" s="217"/>
      <c r="I184" s="191" t="n">
        <f aca="false">SUM(I180:I183)</f>
        <v>4412</v>
      </c>
      <c r="J184" s="191" t="n">
        <f aca="false">SUM(J180:J183)</f>
        <v>4691.5</v>
      </c>
      <c r="K184" s="191" t="n">
        <f aca="false">SUM(K180:K183)</f>
        <v>4691.5</v>
      </c>
      <c r="L184" s="192" t="n">
        <f aca="false">SUM(L180:L183)</f>
        <v>13795</v>
      </c>
    </row>
    <row r="185" s="170" customFormat="true" ht="21.75" hidden="false" customHeight="true" outlineLevel="0" collapsed="false">
      <c r="A185" s="185" t="n">
        <v>36</v>
      </c>
      <c r="B185" s="186" t="s">
        <v>363</v>
      </c>
      <c r="C185" s="68" t="s">
        <v>364</v>
      </c>
      <c r="D185" s="202" t="s">
        <v>200</v>
      </c>
      <c r="E185" s="199" t="n">
        <v>162</v>
      </c>
      <c r="F185" s="198" t="s">
        <v>296</v>
      </c>
      <c r="G185" s="198" t="s">
        <v>365</v>
      </c>
      <c r="H185" s="199" t="n">
        <v>412</v>
      </c>
      <c r="I185" s="189" t="n">
        <v>0</v>
      </c>
      <c r="J185" s="189" t="n">
        <v>9980</v>
      </c>
      <c r="K185" s="189" t="n">
        <v>7984</v>
      </c>
      <c r="L185" s="175" t="n">
        <f aca="false">SUM(I185:K185)</f>
        <v>17964</v>
      </c>
      <c r="M185" s="213" t="s">
        <v>314</v>
      </c>
    </row>
    <row r="186" s="170" customFormat="true" ht="21.75" hidden="false" customHeight="true" outlineLevel="0" collapsed="false">
      <c r="A186" s="185"/>
      <c r="B186" s="186"/>
      <c r="C186" s="68"/>
      <c r="D186" s="202"/>
      <c r="E186" s="199" t="n">
        <v>162</v>
      </c>
      <c r="F186" s="198" t="s">
        <v>296</v>
      </c>
      <c r="G186" s="198" t="s">
        <v>366</v>
      </c>
      <c r="H186" s="199" t="n">
        <v>412</v>
      </c>
      <c r="I186" s="189" t="n">
        <v>2744.4978</v>
      </c>
      <c r="J186" s="189" t="n">
        <v>0</v>
      </c>
      <c r="K186" s="189" t="n">
        <v>0</v>
      </c>
      <c r="L186" s="175" t="n">
        <f aca="false">SUM(I186:K186)</f>
        <v>2744.4978</v>
      </c>
      <c r="M186" s="213" t="s">
        <v>314</v>
      </c>
    </row>
    <row r="187" s="170" customFormat="true" ht="21.75" hidden="false" customHeight="true" outlineLevel="0" collapsed="false">
      <c r="A187" s="185"/>
      <c r="B187" s="186"/>
      <c r="C187" s="68"/>
      <c r="D187" s="202"/>
      <c r="E187" s="199" t="n">
        <v>162</v>
      </c>
      <c r="F187" s="198" t="s">
        <v>296</v>
      </c>
      <c r="G187" s="198" t="s">
        <v>366</v>
      </c>
      <c r="H187" s="199" t="n">
        <v>412</v>
      </c>
      <c r="I187" s="189" t="n">
        <v>8233.4934</v>
      </c>
      <c r="J187" s="189" t="n">
        <v>0</v>
      </c>
      <c r="K187" s="189" t="n">
        <v>0</v>
      </c>
      <c r="L187" s="175" t="n">
        <f aca="false">SUM(I187:K187)</f>
        <v>8233.4934</v>
      </c>
      <c r="M187" s="213" t="s">
        <v>315</v>
      </c>
    </row>
    <row r="188" s="51" customFormat="true" ht="21.75" hidden="false" customHeight="true" outlineLevel="0" collapsed="false">
      <c r="A188" s="185"/>
      <c r="B188" s="186"/>
      <c r="C188" s="68"/>
      <c r="D188" s="202"/>
      <c r="E188" s="217" t="s">
        <v>259</v>
      </c>
      <c r="F188" s="217"/>
      <c r="G188" s="217"/>
      <c r="H188" s="217"/>
      <c r="I188" s="191" t="n">
        <f aca="false">I185+I187+I186</f>
        <v>10977.9912</v>
      </c>
      <c r="J188" s="191" t="n">
        <f aca="false">J185+J187+J186</f>
        <v>9980</v>
      </c>
      <c r="K188" s="191" t="n">
        <f aca="false">K185+K187+K186</f>
        <v>7984</v>
      </c>
      <c r="L188" s="191" t="n">
        <f aca="false">L185+L187+L186</f>
        <v>28941.9912</v>
      </c>
    </row>
    <row r="189" s="51" customFormat="true" ht="12.75" hidden="false" customHeight="true" outlineLevel="0" collapsed="false">
      <c r="A189" s="177" t="n">
        <v>37</v>
      </c>
      <c r="B189" s="178" t="s">
        <v>367</v>
      </c>
      <c r="C189" s="179" t="s">
        <v>368</v>
      </c>
      <c r="D189" s="180" t="s">
        <v>250</v>
      </c>
      <c r="E189" s="181" t="s">
        <v>251</v>
      </c>
      <c r="F189" s="181" t="s">
        <v>251</v>
      </c>
      <c r="G189" s="181" t="s">
        <v>251</v>
      </c>
      <c r="H189" s="181" t="s">
        <v>251</v>
      </c>
      <c r="I189" s="182" t="n">
        <f aca="false">I190+I191</f>
        <v>42041.38</v>
      </c>
      <c r="J189" s="182" t="n">
        <f aca="false">J190+J191</f>
        <v>39786.1</v>
      </c>
      <c r="K189" s="182" t="n">
        <f aca="false">K190+K191</f>
        <v>39786.1</v>
      </c>
      <c r="L189" s="182" t="n">
        <f aca="false">L190+L191</f>
        <v>121613.58</v>
      </c>
    </row>
    <row r="190" s="51" customFormat="true" ht="26.25" hidden="false" customHeight="true" outlineLevel="0" collapsed="false">
      <c r="A190" s="177"/>
      <c r="B190" s="178"/>
      <c r="C190" s="179"/>
      <c r="D190" s="183" t="s">
        <v>252</v>
      </c>
      <c r="E190" s="184" t="s">
        <v>253</v>
      </c>
      <c r="F190" s="181" t="s">
        <v>251</v>
      </c>
      <c r="G190" s="181" t="s">
        <v>251</v>
      </c>
      <c r="H190" s="181" t="s">
        <v>251</v>
      </c>
      <c r="I190" s="182" t="n">
        <f aca="false">I197+I200+I207+I211+I221+I216</f>
        <v>42041.38</v>
      </c>
      <c r="J190" s="182" t="n">
        <f aca="false">J197+J200+J207+J211+J221+J216</f>
        <v>39786.1</v>
      </c>
      <c r="K190" s="182" t="n">
        <f aca="false">K197+K200+K207+K211+K221+K216</f>
        <v>39786.1</v>
      </c>
      <c r="L190" s="182" t="n">
        <f aca="false">L197+L200+L207+L211+L221+L216</f>
        <v>121613.58</v>
      </c>
    </row>
    <row r="191" s="51" customFormat="true" ht="26.25" hidden="false" customHeight="true" outlineLevel="0" collapsed="false">
      <c r="A191" s="177"/>
      <c r="B191" s="178"/>
      <c r="C191" s="179"/>
      <c r="D191" s="183" t="s">
        <v>200</v>
      </c>
      <c r="E191" s="181" t="n">
        <v>162</v>
      </c>
      <c r="F191" s="181" t="s">
        <v>251</v>
      </c>
      <c r="G191" s="181" t="s">
        <v>251</v>
      </c>
      <c r="H191" s="181" t="s">
        <v>251</v>
      </c>
      <c r="I191" s="182" t="n">
        <v>0</v>
      </c>
      <c r="J191" s="182" t="n">
        <v>0</v>
      </c>
      <c r="K191" s="182" t="n">
        <v>0</v>
      </c>
      <c r="L191" s="182" t="n">
        <v>0</v>
      </c>
    </row>
    <row r="192" s="51" customFormat="true" ht="12.75" hidden="false" customHeight="true" outlineLevel="0" collapsed="false">
      <c r="A192" s="185" t="n">
        <v>38</v>
      </c>
      <c r="B192" s="186" t="s">
        <v>369</v>
      </c>
      <c r="C192" s="73" t="s">
        <v>370</v>
      </c>
      <c r="D192" s="202" t="s">
        <v>252</v>
      </c>
      <c r="E192" s="172" t="s">
        <v>253</v>
      </c>
      <c r="F192" s="198" t="s">
        <v>361</v>
      </c>
      <c r="G192" s="198" t="s">
        <v>371</v>
      </c>
      <c r="H192" s="199" t="n">
        <v>121</v>
      </c>
      <c r="I192" s="220" t="n">
        <v>4100.6</v>
      </c>
      <c r="J192" s="220" t="n">
        <v>4100.6</v>
      </c>
      <c r="K192" s="220" t="n">
        <v>4100.6</v>
      </c>
      <c r="L192" s="175" t="n">
        <f aca="false">SUM(I192:K192)</f>
        <v>12301.8</v>
      </c>
    </row>
    <row r="193" s="51" customFormat="true" ht="15.75" hidden="false" customHeight="true" outlineLevel="0" collapsed="false">
      <c r="A193" s="185"/>
      <c r="B193" s="186"/>
      <c r="C193" s="73"/>
      <c r="D193" s="202"/>
      <c r="E193" s="172" t="s">
        <v>253</v>
      </c>
      <c r="F193" s="198" t="s">
        <v>361</v>
      </c>
      <c r="G193" s="198" t="s">
        <v>371</v>
      </c>
      <c r="H193" s="199" t="n">
        <v>122</v>
      </c>
      <c r="I193" s="220" t="n">
        <v>5.2</v>
      </c>
      <c r="J193" s="220" t="n">
        <v>5.2</v>
      </c>
      <c r="K193" s="220" t="n">
        <v>5.2</v>
      </c>
      <c r="L193" s="175" t="n">
        <f aca="false">SUM(I193:K193)</f>
        <v>15.6</v>
      </c>
    </row>
    <row r="194" s="51" customFormat="true" ht="12.75" hidden="false" customHeight="true" outlineLevel="0" collapsed="false">
      <c r="A194" s="185"/>
      <c r="B194" s="186"/>
      <c r="C194" s="73"/>
      <c r="D194" s="202"/>
      <c r="E194" s="172" t="s">
        <v>253</v>
      </c>
      <c r="F194" s="198" t="s">
        <v>361</v>
      </c>
      <c r="G194" s="198" t="s">
        <v>371</v>
      </c>
      <c r="H194" s="199" t="n">
        <v>129</v>
      </c>
      <c r="I194" s="220" t="n">
        <v>1238.4</v>
      </c>
      <c r="J194" s="220" t="n">
        <v>1238.4</v>
      </c>
      <c r="K194" s="220" t="n">
        <v>1238.4</v>
      </c>
      <c r="L194" s="175" t="n">
        <f aca="false">SUM(I194:K194)</f>
        <v>3715.2</v>
      </c>
    </row>
    <row r="195" s="51" customFormat="true" ht="12.75" hidden="false" customHeight="true" outlineLevel="0" collapsed="false">
      <c r="A195" s="185"/>
      <c r="B195" s="186"/>
      <c r="C195" s="73"/>
      <c r="D195" s="202"/>
      <c r="E195" s="172" t="s">
        <v>253</v>
      </c>
      <c r="F195" s="198" t="s">
        <v>361</v>
      </c>
      <c r="G195" s="198" t="s">
        <v>371</v>
      </c>
      <c r="H195" s="199" t="n">
        <v>244</v>
      </c>
      <c r="I195" s="220" t="n">
        <v>1473.5</v>
      </c>
      <c r="J195" s="220" t="n">
        <v>1473.5</v>
      </c>
      <c r="K195" s="220" t="n">
        <v>1473.5</v>
      </c>
      <c r="L195" s="175" t="n">
        <f aca="false">SUM(I195:K195)</f>
        <v>4420.5</v>
      </c>
    </row>
    <row r="196" s="51" customFormat="true" ht="12.75" hidden="false" customHeight="true" outlineLevel="0" collapsed="false">
      <c r="A196" s="185"/>
      <c r="B196" s="186"/>
      <c r="C196" s="73"/>
      <c r="D196" s="202"/>
      <c r="E196" s="172" t="s">
        <v>253</v>
      </c>
      <c r="F196" s="198" t="s">
        <v>361</v>
      </c>
      <c r="G196" s="198" t="s">
        <v>371</v>
      </c>
      <c r="H196" s="199" t="n">
        <v>853</v>
      </c>
      <c r="I196" s="220" t="n">
        <v>0</v>
      </c>
      <c r="J196" s="220" t="n">
        <v>0</v>
      </c>
      <c r="K196" s="220" t="n">
        <v>0</v>
      </c>
      <c r="L196" s="175" t="n">
        <f aca="false">SUM(I196:K196)</f>
        <v>0</v>
      </c>
    </row>
    <row r="197" s="51" customFormat="true" ht="12.75" hidden="false" customHeight="true" outlineLevel="0" collapsed="false">
      <c r="A197" s="185"/>
      <c r="B197" s="186"/>
      <c r="C197" s="73"/>
      <c r="D197" s="202"/>
      <c r="E197" s="217" t="s">
        <v>259</v>
      </c>
      <c r="F197" s="217"/>
      <c r="G197" s="217"/>
      <c r="H197" s="217"/>
      <c r="I197" s="191" t="n">
        <f aca="false">SUM(I192:I196)</f>
        <v>6817.7</v>
      </c>
      <c r="J197" s="191" t="n">
        <f aca="false">SUM(J192:J196)</f>
        <v>6817.7</v>
      </c>
      <c r="K197" s="191" t="n">
        <f aca="false">SUM(K192:K196)</f>
        <v>6817.7</v>
      </c>
      <c r="L197" s="192" t="n">
        <f aca="false">SUM(L192:L196)</f>
        <v>20453.1</v>
      </c>
    </row>
    <row r="198" s="51" customFormat="true" ht="12.75" hidden="false" customHeight="true" outlineLevel="0" collapsed="false">
      <c r="A198" s="185"/>
      <c r="B198" s="186"/>
      <c r="C198" s="73"/>
      <c r="D198" s="202"/>
      <c r="E198" s="172" t="s">
        <v>253</v>
      </c>
      <c r="F198" s="173" t="s">
        <v>361</v>
      </c>
      <c r="G198" s="172" t="s">
        <v>372</v>
      </c>
      <c r="H198" s="173" t="n">
        <v>244</v>
      </c>
      <c r="I198" s="189" t="n">
        <v>31.6</v>
      </c>
      <c r="J198" s="189" t="n">
        <v>31.6</v>
      </c>
      <c r="K198" s="189" t="n">
        <v>31.6</v>
      </c>
      <c r="L198" s="175" t="n">
        <f aca="false">SUM(I198:K198)</f>
        <v>94.8</v>
      </c>
    </row>
    <row r="199" s="51" customFormat="true" ht="12.75" hidden="false" customHeight="true" outlineLevel="0" collapsed="false">
      <c r="A199" s="185"/>
      <c r="B199" s="186"/>
      <c r="C199" s="73"/>
      <c r="D199" s="202"/>
      <c r="E199" s="172" t="s">
        <v>253</v>
      </c>
      <c r="F199" s="173" t="s">
        <v>361</v>
      </c>
      <c r="G199" s="172" t="s">
        <v>372</v>
      </c>
      <c r="H199" s="173" t="n">
        <v>350</v>
      </c>
      <c r="I199" s="189" t="n">
        <v>37.8</v>
      </c>
      <c r="J199" s="189" t="n">
        <v>37.8</v>
      </c>
      <c r="K199" s="189" t="n">
        <v>37.8</v>
      </c>
      <c r="L199" s="175" t="n">
        <f aca="false">SUM(I199:K199)</f>
        <v>113.4</v>
      </c>
    </row>
    <row r="200" s="51" customFormat="true" ht="12.75" hidden="false" customHeight="true" outlineLevel="0" collapsed="false">
      <c r="A200" s="185"/>
      <c r="B200" s="186"/>
      <c r="C200" s="73"/>
      <c r="D200" s="202"/>
      <c r="E200" s="217" t="s">
        <v>259</v>
      </c>
      <c r="F200" s="217"/>
      <c r="G200" s="217"/>
      <c r="H200" s="217"/>
      <c r="I200" s="191" t="n">
        <f aca="false">I199+I198</f>
        <v>69.4</v>
      </c>
      <c r="J200" s="191" t="n">
        <f aca="false">J199+J198</f>
        <v>69.4</v>
      </c>
      <c r="K200" s="191" t="n">
        <f aca="false">K199+K198</f>
        <v>69.4</v>
      </c>
      <c r="L200" s="192" t="n">
        <f aca="false">L199+L198</f>
        <v>208.2</v>
      </c>
    </row>
    <row r="201" s="51" customFormat="true" ht="12.75" hidden="false" customHeight="true" outlineLevel="0" collapsed="false">
      <c r="A201" s="185" t="n">
        <v>39</v>
      </c>
      <c r="B201" s="186" t="s">
        <v>373</v>
      </c>
      <c r="C201" s="73" t="s">
        <v>124</v>
      </c>
      <c r="D201" s="202" t="s">
        <v>252</v>
      </c>
      <c r="E201" s="172" t="s">
        <v>253</v>
      </c>
      <c r="F201" s="198" t="s">
        <v>374</v>
      </c>
      <c r="G201" s="198" t="s">
        <v>375</v>
      </c>
      <c r="H201" s="199" t="n">
        <v>244</v>
      </c>
      <c r="I201" s="189" t="n">
        <v>35.2</v>
      </c>
      <c r="J201" s="189" t="n">
        <v>0</v>
      </c>
      <c r="K201" s="189" t="n">
        <v>0</v>
      </c>
      <c r="L201" s="175" t="n">
        <f aca="false">SUM(I201:K201)</f>
        <v>35.2</v>
      </c>
    </row>
    <row r="202" s="51" customFormat="true" ht="12.75" hidden="false" customHeight="true" outlineLevel="0" collapsed="false">
      <c r="A202" s="185"/>
      <c r="B202" s="186"/>
      <c r="C202" s="73"/>
      <c r="D202" s="202"/>
      <c r="E202" s="172" t="s">
        <v>253</v>
      </c>
      <c r="F202" s="198" t="s">
        <v>361</v>
      </c>
      <c r="G202" s="198" t="s">
        <v>375</v>
      </c>
      <c r="H202" s="199" t="n">
        <v>111</v>
      </c>
      <c r="I202" s="189" t="n">
        <v>23213.6</v>
      </c>
      <c r="J202" s="189" t="n">
        <v>23213.6</v>
      </c>
      <c r="K202" s="189" t="n">
        <v>23213.6</v>
      </c>
      <c r="L202" s="175" t="n">
        <f aca="false">SUM(I202:K202)</f>
        <v>69640.8</v>
      </c>
    </row>
    <row r="203" s="51" customFormat="true" ht="12.75" hidden="false" customHeight="true" outlineLevel="0" collapsed="false">
      <c r="A203" s="185"/>
      <c r="B203" s="186"/>
      <c r="C203" s="73"/>
      <c r="D203" s="202"/>
      <c r="E203" s="172" t="s">
        <v>253</v>
      </c>
      <c r="F203" s="198" t="s">
        <v>361</v>
      </c>
      <c r="G203" s="198" t="s">
        <v>375</v>
      </c>
      <c r="H203" s="173" t="n">
        <v>112</v>
      </c>
      <c r="I203" s="189" t="n">
        <v>8.346</v>
      </c>
      <c r="J203" s="189" t="n">
        <v>5.2</v>
      </c>
      <c r="K203" s="189" t="n">
        <v>5.2</v>
      </c>
      <c r="L203" s="175" t="n">
        <f aca="false">SUM(I203:K203)</f>
        <v>18.746</v>
      </c>
    </row>
    <row r="204" s="51" customFormat="true" ht="15.75" hidden="false" customHeight="true" outlineLevel="0" collapsed="false">
      <c r="A204" s="185"/>
      <c r="B204" s="186"/>
      <c r="C204" s="73"/>
      <c r="D204" s="202"/>
      <c r="E204" s="172" t="s">
        <v>253</v>
      </c>
      <c r="F204" s="198" t="s">
        <v>361</v>
      </c>
      <c r="G204" s="198" t="s">
        <v>375</v>
      </c>
      <c r="H204" s="173" t="n">
        <v>119</v>
      </c>
      <c r="I204" s="189" t="n">
        <v>7010.5</v>
      </c>
      <c r="J204" s="189" t="n">
        <v>7010.5</v>
      </c>
      <c r="K204" s="189" t="n">
        <v>7010.5</v>
      </c>
      <c r="L204" s="175" t="n">
        <f aca="false">SUM(I204:K204)</f>
        <v>21031.5</v>
      </c>
    </row>
    <row r="205" customFormat="false" ht="12.75" hidden="false" customHeight="false" outlineLevel="0" collapsed="false">
      <c r="A205" s="185"/>
      <c r="B205" s="186"/>
      <c r="C205" s="73"/>
      <c r="D205" s="202"/>
      <c r="E205" s="172" t="s">
        <v>253</v>
      </c>
      <c r="F205" s="198" t="s">
        <v>361</v>
      </c>
      <c r="G205" s="198" t="s">
        <v>375</v>
      </c>
      <c r="H205" s="173" t="n">
        <v>244</v>
      </c>
      <c r="I205" s="189" t="n">
        <v>2346.0722</v>
      </c>
      <c r="J205" s="189" t="n">
        <v>2390.6</v>
      </c>
      <c r="K205" s="189" t="n">
        <v>2390.6</v>
      </c>
      <c r="L205" s="175" t="n">
        <f aca="false">SUM(I205:K205)</f>
        <v>7127.2722</v>
      </c>
    </row>
    <row r="206" customFormat="false" ht="12.75" hidden="false" customHeight="false" outlineLevel="0" collapsed="false">
      <c r="A206" s="185"/>
      <c r="B206" s="186"/>
      <c r="C206" s="73"/>
      <c r="D206" s="202"/>
      <c r="E206" s="172" t="s">
        <v>253</v>
      </c>
      <c r="F206" s="198" t="s">
        <v>361</v>
      </c>
      <c r="G206" s="198" t="s">
        <v>375</v>
      </c>
      <c r="H206" s="173" t="n">
        <v>831</v>
      </c>
      <c r="I206" s="189" t="n">
        <v>6.1818</v>
      </c>
      <c r="J206" s="189" t="n">
        <v>0</v>
      </c>
      <c r="K206" s="189" t="n">
        <v>0</v>
      </c>
      <c r="L206" s="175" t="n">
        <f aca="false">SUM(I206:K206)</f>
        <v>6.1818</v>
      </c>
    </row>
    <row r="207" customFormat="false" ht="12.75" hidden="false" customHeight="true" outlineLevel="0" collapsed="false">
      <c r="A207" s="185"/>
      <c r="B207" s="186"/>
      <c r="C207" s="73"/>
      <c r="D207" s="202"/>
      <c r="E207" s="217" t="s">
        <v>259</v>
      </c>
      <c r="F207" s="217"/>
      <c r="G207" s="217"/>
      <c r="H207" s="217"/>
      <c r="I207" s="191" t="n">
        <f aca="false">SUM(I201:I206)</f>
        <v>32619.9</v>
      </c>
      <c r="J207" s="191" t="n">
        <f aca="false">SUM(J201:J206)</f>
        <v>32619.9</v>
      </c>
      <c r="K207" s="191" t="n">
        <f aca="false">SUM(K201:K206)</f>
        <v>32619.9</v>
      </c>
      <c r="L207" s="192" t="n">
        <f aca="false">SUM(L201:L206)</f>
        <v>97859.7</v>
      </c>
    </row>
    <row r="208" s="51" customFormat="true" ht="19.7" hidden="false" customHeight="true" outlineLevel="0" collapsed="false">
      <c r="A208" s="185" t="n">
        <v>40</v>
      </c>
      <c r="B208" s="186" t="s">
        <v>376</v>
      </c>
      <c r="C208" s="68" t="s">
        <v>345</v>
      </c>
      <c r="D208" s="202" t="s">
        <v>252</v>
      </c>
      <c r="E208" s="172" t="s">
        <v>253</v>
      </c>
      <c r="F208" s="173" t="s">
        <v>283</v>
      </c>
      <c r="G208" s="172" t="s">
        <v>377</v>
      </c>
      <c r="H208" s="173" t="n">
        <v>244</v>
      </c>
      <c r="I208" s="189" t="n">
        <v>179.9</v>
      </c>
      <c r="J208" s="189" t="n">
        <v>179.9</v>
      </c>
      <c r="K208" s="189" t="n">
        <v>179.9</v>
      </c>
      <c r="L208" s="175" t="n">
        <f aca="false">SUM(I208:K208)</f>
        <v>539.7</v>
      </c>
    </row>
    <row r="209" s="51" customFormat="true" ht="19.7" hidden="false" customHeight="true" outlineLevel="0" collapsed="false">
      <c r="A209" s="185"/>
      <c r="B209" s="186"/>
      <c r="C209" s="68"/>
      <c r="D209" s="202"/>
      <c r="E209" s="172" t="s">
        <v>253</v>
      </c>
      <c r="F209" s="173" t="s">
        <v>283</v>
      </c>
      <c r="G209" s="172" t="s">
        <v>377</v>
      </c>
      <c r="H209" s="173" t="n">
        <v>321</v>
      </c>
      <c r="I209" s="189" t="n">
        <v>115.29</v>
      </c>
      <c r="J209" s="189" t="n">
        <v>99.2</v>
      </c>
      <c r="K209" s="189" t="n">
        <v>99.2</v>
      </c>
      <c r="L209" s="175" t="n">
        <f aca="false">SUM(I209:K209)</f>
        <v>313.69</v>
      </c>
    </row>
    <row r="210" s="51" customFormat="true" ht="21" hidden="false" customHeight="true" outlineLevel="0" collapsed="false">
      <c r="A210" s="185"/>
      <c r="B210" s="186"/>
      <c r="C210" s="68"/>
      <c r="D210" s="202"/>
      <c r="E210" s="172" t="s">
        <v>253</v>
      </c>
      <c r="F210" s="173" t="s">
        <v>283</v>
      </c>
      <c r="G210" s="172" t="s">
        <v>377</v>
      </c>
      <c r="H210" s="173" t="n">
        <v>323</v>
      </c>
      <c r="I210" s="189"/>
      <c r="J210" s="189"/>
      <c r="K210" s="189"/>
      <c r="L210" s="175" t="n">
        <f aca="false">SUM(I210:K210)</f>
        <v>0</v>
      </c>
    </row>
    <row r="211" s="51" customFormat="true" ht="15.75" hidden="false" customHeight="true" outlineLevel="0" collapsed="false">
      <c r="A211" s="185"/>
      <c r="B211" s="186"/>
      <c r="C211" s="68"/>
      <c r="D211" s="202"/>
      <c r="E211" s="190" t="s">
        <v>259</v>
      </c>
      <c r="F211" s="190"/>
      <c r="G211" s="190"/>
      <c r="H211" s="190"/>
      <c r="I211" s="191" t="n">
        <f aca="false">I210+I208+I209</f>
        <v>295.19</v>
      </c>
      <c r="J211" s="191" t="n">
        <f aca="false">J210+J208+J209</f>
        <v>279.1</v>
      </c>
      <c r="K211" s="191" t="n">
        <f aca="false">K210+K208+K209</f>
        <v>279.1</v>
      </c>
      <c r="L211" s="191" t="n">
        <f aca="false">L210+L208+L209</f>
        <v>853.39</v>
      </c>
    </row>
    <row r="212" customFormat="false" ht="17.25" hidden="false" customHeight="true" outlineLevel="0" collapsed="false">
      <c r="A212" s="185" t="n">
        <v>41</v>
      </c>
      <c r="B212" s="186" t="s">
        <v>378</v>
      </c>
      <c r="C212" s="68" t="s">
        <v>352</v>
      </c>
      <c r="D212" s="202" t="s">
        <v>252</v>
      </c>
      <c r="E212" s="172" t="s">
        <v>253</v>
      </c>
      <c r="F212" s="198" t="s">
        <v>361</v>
      </c>
      <c r="G212" s="198" t="s">
        <v>379</v>
      </c>
      <c r="H212" s="199" t="n">
        <v>111</v>
      </c>
      <c r="I212" s="174" t="n">
        <v>1011.98</v>
      </c>
      <c r="J212" s="174" t="n">
        <v>0</v>
      </c>
      <c r="K212" s="174" t="n">
        <v>0</v>
      </c>
      <c r="L212" s="175" t="n">
        <f aca="false">SUM(I212:K212)</f>
        <v>1011.98</v>
      </c>
    </row>
    <row r="213" customFormat="false" ht="17.25" hidden="false" customHeight="true" outlineLevel="0" collapsed="false">
      <c r="A213" s="185"/>
      <c r="B213" s="186"/>
      <c r="C213" s="68"/>
      <c r="D213" s="202"/>
      <c r="E213" s="172" t="s">
        <v>253</v>
      </c>
      <c r="F213" s="198" t="s">
        <v>361</v>
      </c>
      <c r="G213" s="198" t="s">
        <v>379</v>
      </c>
      <c r="H213" s="173" t="n">
        <v>119</v>
      </c>
      <c r="I213" s="174" t="n">
        <v>305.62</v>
      </c>
      <c r="J213" s="174" t="n">
        <v>0</v>
      </c>
      <c r="K213" s="174" t="n">
        <v>0</v>
      </c>
      <c r="L213" s="175" t="n">
        <f aca="false">SUM(I213:K213)</f>
        <v>305.62</v>
      </c>
    </row>
    <row r="214" customFormat="false" ht="17.25" hidden="false" customHeight="true" outlineLevel="0" collapsed="false">
      <c r="A214" s="185"/>
      <c r="B214" s="186"/>
      <c r="C214" s="68"/>
      <c r="D214" s="202"/>
      <c r="E214" s="172" t="s">
        <v>253</v>
      </c>
      <c r="F214" s="198" t="s">
        <v>361</v>
      </c>
      <c r="G214" s="198" t="s">
        <v>379</v>
      </c>
      <c r="H214" s="173" t="n">
        <v>121</v>
      </c>
      <c r="I214" s="174" t="n">
        <v>327.95</v>
      </c>
      <c r="J214" s="174" t="n">
        <v>0</v>
      </c>
      <c r="K214" s="174" t="n">
        <v>0</v>
      </c>
      <c r="L214" s="175" t="n">
        <f aca="false">SUM(I214:K214)</f>
        <v>327.95</v>
      </c>
    </row>
    <row r="215" customFormat="false" ht="17.25" hidden="false" customHeight="true" outlineLevel="0" collapsed="false">
      <c r="A215" s="185"/>
      <c r="B215" s="186"/>
      <c r="C215" s="68"/>
      <c r="D215" s="202"/>
      <c r="E215" s="172" t="s">
        <v>253</v>
      </c>
      <c r="F215" s="198" t="s">
        <v>361</v>
      </c>
      <c r="G215" s="198" t="s">
        <v>379</v>
      </c>
      <c r="H215" s="173" t="n">
        <v>129</v>
      </c>
      <c r="I215" s="174" t="n">
        <v>99.04</v>
      </c>
      <c r="J215" s="174" t="n">
        <v>0</v>
      </c>
      <c r="K215" s="174" t="n">
        <v>0</v>
      </c>
      <c r="L215" s="175" t="n">
        <f aca="false">SUM(I215:K215)</f>
        <v>99.04</v>
      </c>
    </row>
    <row r="216" customFormat="false" ht="15.75" hidden="false" customHeight="true" outlineLevel="0" collapsed="false">
      <c r="A216" s="185"/>
      <c r="B216" s="186"/>
      <c r="C216" s="68"/>
      <c r="D216" s="202"/>
      <c r="E216" s="217" t="s">
        <v>259</v>
      </c>
      <c r="F216" s="217"/>
      <c r="G216" s="217"/>
      <c r="H216" s="217"/>
      <c r="I216" s="191" t="n">
        <f aca="false">SUM(I212:I215)</f>
        <v>1744.59</v>
      </c>
      <c r="J216" s="191" t="n">
        <f aca="false">SUM(J212:J215)</f>
        <v>0</v>
      </c>
      <c r="K216" s="191" t="n">
        <f aca="false">SUM(K212:K215)</f>
        <v>0</v>
      </c>
      <c r="L216" s="191" t="n">
        <f aca="false">SUM(L212:L215)</f>
        <v>1744.59</v>
      </c>
    </row>
    <row r="217" customFormat="false" ht="17.25" hidden="false" customHeight="true" outlineLevel="0" collapsed="false">
      <c r="A217" s="185" t="n">
        <v>42</v>
      </c>
      <c r="B217" s="186" t="s">
        <v>380</v>
      </c>
      <c r="C217" s="68" t="s">
        <v>299</v>
      </c>
      <c r="D217" s="202" t="s">
        <v>252</v>
      </c>
      <c r="E217" s="172" t="s">
        <v>253</v>
      </c>
      <c r="F217" s="198" t="s">
        <v>361</v>
      </c>
      <c r="G217" s="198" t="s">
        <v>381</v>
      </c>
      <c r="H217" s="199" t="n">
        <v>111</v>
      </c>
      <c r="I217" s="174" t="n">
        <v>297.1</v>
      </c>
      <c r="J217" s="174" t="n">
        <v>0</v>
      </c>
      <c r="K217" s="174" t="n">
        <v>0</v>
      </c>
      <c r="L217" s="175" t="n">
        <f aca="false">SUM(I217:K217)</f>
        <v>297.1</v>
      </c>
    </row>
    <row r="218" customFormat="false" ht="17.25" hidden="false" customHeight="true" outlineLevel="0" collapsed="false">
      <c r="A218" s="185"/>
      <c r="B218" s="186"/>
      <c r="C218" s="68"/>
      <c r="D218" s="202"/>
      <c r="E218" s="172" t="s">
        <v>253</v>
      </c>
      <c r="F218" s="198" t="s">
        <v>361</v>
      </c>
      <c r="G218" s="198" t="s">
        <v>381</v>
      </c>
      <c r="H218" s="173" t="n">
        <v>119</v>
      </c>
      <c r="I218" s="174" t="n">
        <v>89.7</v>
      </c>
      <c r="J218" s="174" t="n">
        <v>0</v>
      </c>
      <c r="K218" s="174" t="n">
        <v>0</v>
      </c>
      <c r="L218" s="175" t="n">
        <f aca="false">SUM(I218:K218)</f>
        <v>89.7</v>
      </c>
    </row>
    <row r="219" customFormat="false" ht="17.25" hidden="false" customHeight="true" outlineLevel="0" collapsed="false">
      <c r="A219" s="185"/>
      <c r="B219" s="186"/>
      <c r="C219" s="68"/>
      <c r="D219" s="202"/>
      <c r="E219" s="172" t="s">
        <v>253</v>
      </c>
      <c r="F219" s="198" t="s">
        <v>361</v>
      </c>
      <c r="G219" s="198" t="s">
        <v>381</v>
      </c>
      <c r="H219" s="173" t="n">
        <v>121</v>
      </c>
      <c r="I219" s="174" t="n">
        <v>82.8</v>
      </c>
      <c r="J219" s="174" t="n">
        <v>0</v>
      </c>
      <c r="K219" s="174" t="n">
        <v>0</v>
      </c>
      <c r="L219" s="175" t="n">
        <f aca="false">SUM(I219:K219)</f>
        <v>82.8</v>
      </c>
    </row>
    <row r="220" customFormat="false" ht="17.25" hidden="false" customHeight="true" outlineLevel="0" collapsed="false">
      <c r="A220" s="185"/>
      <c r="B220" s="186"/>
      <c r="C220" s="68"/>
      <c r="D220" s="202"/>
      <c r="E220" s="172" t="s">
        <v>253</v>
      </c>
      <c r="F220" s="198" t="s">
        <v>361</v>
      </c>
      <c r="G220" s="198" t="s">
        <v>381</v>
      </c>
      <c r="H220" s="173" t="n">
        <v>129</v>
      </c>
      <c r="I220" s="174" t="n">
        <v>25</v>
      </c>
      <c r="J220" s="174" t="n">
        <v>0</v>
      </c>
      <c r="K220" s="174" t="n">
        <v>0</v>
      </c>
      <c r="L220" s="175" t="n">
        <f aca="false">SUM(I220:K220)</f>
        <v>25</v>
      </c>
    </row>
    <row r="221" customFormat="false" ht="15.75" hidden="false" customHeight="true" outlineLevel="0" collapsed="false">
      <c r="A221" s="185"/>
      <c r="B221" s="186"/>
      <c r="C221" s="68"/>
      <c r="D221" s="202"/>
      <c r="E221" s="217" t="s">
        <v>259</v>
      </c>
      <c r="F221" s="217"/>
      <c r="G221" s="217"/>
      <c r="H221" s="217"/>
      <c r="I221" s="191" t="n">
        <f aca="false">SUM(I217:I220)</f>
        <v>494.6</v>
      </c>
      <c r="J221" s="191" t="n">
        <f aca="false">SUM(J217:J220)</f>
        <v>0</v>
      </c>
      <c r="K221" s="191" t="n">
        <f aca="false">SUM(K217:K220)</f>
        <v>0</v>
      </c>
      <c r="L221" s="191" t="n">
        <f aca="false">SUM(L217:L220)</f>
        <v>494.6</v>
      </c>
    </row>
    <row r="225" customFormat="false" ht="12.75" hidden="true" customHeight="false" outlineLevel="1" collapsed="false"/>
    <row r="226" customFormat="false" ht="12.75" hidden="true" customHeight="false" outlineLevel="1" collapsed="false"/>
    <row r="227" customFormat="false" ht="12.75" hidden="true" customHeight="false" outlineLevel="1" collapsed="false">
      <c r="E227" s="69" t="s">
        <v>382</v>
      </c>
      <c r="F227" s="69"/>
      <c r="G227" s="69"/>
      <c r="H227" s="69"/>
      <c r="I227" s="229" t="n">
        <f aca="false">I44+I90+I149+I158+I164</f>
        <v>44305.60997</v>
      </c>
      <c r="J227" s="229" t="n">
        <f aca="false">J44+J90+J149+J158+J164</f>
        <v>44061.7</v>
      </c>
      <c r="K227" s="229" t="n">
        <f aca="false">K44+K90+K149+K158+K164</f>
        <v>44061.7</v>
      </c>
      <c r="L227" s="229" t="n">
        <f aca="false">L44+L90+L149+L158+L164</f>
        <v>132429.00997</v>
      </c>
    </row>
    <row r="228" customFormat="false" ht="12.75" hidden="true" customHeight="false" outlineLevel="1" collapsed="false">
      <c r="E228" s="69" t="s">
        <v>383</v>
      </c>
      <c r="F228" s="69"/>
      <c r="G228" s="69"/>
      <c r="H228" s="69"/>
      <c r="I228" s="230" t="n">
        <f aca="false">I29+I39+I119+I123+I126+I146+I170+I197+I200+I207+I134+I130+I83+I86</f>
        <v>241512.6</v>
      </c>
      <c r="J228" s="230" t="n">
        <f aca="false">J29+J39+J119+J123+J126+J146+J170+J197+J200+J207+J134+J130+J83+J86</f>
        <v>236455.9</v>
      </c>
      <c r="K228" s="230" t="n">
        <f aca="false">K29+K39+K119+K123+K126+K146+K170+K197+K200+K207+K134+K130+K83+K86</f>
        <v>231459.2</v>
      </c>
      <c r="L228" s="230" t="n">
        <f aca="false">L29+L39+L119+L123+L126+L146+L170+L197+L200+L207+L134+L130+L83+L86</f>
        <v>709427.7</v>
      </c>
    </row>
    <row r="229" customFormat="false" ht="12.75" hidden="true" customHeight="false" outlineLevel="1" collapsed="false">
      <c r="E229" s="69" t="s">
        <v>384</v>
      </c>
      <c r="F229" s="69"/>
      <c r="G229" s="69"/>
      <c r="H229" s="69"/>
      <c r="I229" s="229" t="n">
        <f aca="false">I14-I227-I228-I230</f>
        <v>554684.11608</v>
      </c>
      <c r="J229" s="229" t="n">
        <f aca="false">J14-J227-J228-J230</f>
        <v>529417.94066</v>
      </c>
      <c r="K229" s="229" t="n">
        <f aca="false">K14-K227-K228-K230</f>
        <v>527667.68624</v>
      </c>
      <c r="L229" s="229" t="n">
        <f aca="false">L14-L227-L228-L230</f>
        <v>1611769.74298</v>
      </c>
    </row>
    <row r="230" customFormat="false" ht="12.75" hidden="true" customHeight="false" outlineLevel="1" collapsed="false">
      <c r="E230" s="69" t="s">
        <v>385</v>
      </c>
      <c r="F230" s="69"/>
      <c r="G230" s="69"/>
      <c r="H230" s="69"/>
      <c r="I230" s="230" t="n">
        <f aca="false">I125+I129+I133+I187+I138</f>
        <v>25583.7087</v>
      </c>
      <c r="J230" s="230" t="n">
        <f aca="false">J125+J129+J133+J187+J138</f>
        <v>37094.67259</v>
      </c>
      <c r="K230" s="230" t="n">
        <f aca="false">K125+K129+K133+K187+K138</f>
        <v>35398.83866</v>
      </c>
      <c r="L230" s="230" t="n">
        <f aca="false">L125+L129+L133+L187+L138</f>
        <v>98077.21995</v>
      </c>
    </row>
    <row r="231" customFormat="false" ht="12.75" hidden="true" customHeight="false" outlineLevel="1" collapsed="false">
      <c r="E231" s="69"/>
      <c r="F231" s="69"/>
      <c r="G231" s="69"/>
      <c r="H231" s="69"/>
      <c r="I231" s="69"/>
      <c r="J231" s="69"/>
      <c r="K231" s="69"/>
      <c r="L231" s="69"/>
    </row>
    <row r="232" customFormat="false" ht="12.75" hidden="true" customHeight="false" outlineLevel="1" collapsed="false">
      <c r="E232" s="172" t="s">
        <v>253</v>
      </c>
      <c r="F232" s="69"/>
      <c r="G232" s="69"/>
      <c r="H232" s="69"/>
      <c r="I232" s="229" t="n">
        <f aca="false">I233+I234+I235+I236</f>
        <v>853629.96909</v>
      </c>
      <c r="J232" s="229" t="n">
        <f aca="false">J233+J234+J235+J236</f>
        <v>835572.10325</v>
      </c>
      <c r="K232" s="229" t="n">
        <f aca="false">K233+K234+K235+K236</f>
        <v>829125.3149</v>
      </c>
      <c r="L232" s="229" t="n">
        <f aca="false">L233+L234+L235+L236</f>
        <v>2518327.38724</v>
      </c>
    </row>
    <row r="233" customFormat="false" ht="12.75" hidden="true" customHeight="false" outlineLevel="1" collapsed="false">
      <c r="E233" s="69" t="s">
        <v>382</v>
      </c>
      <c r="F233" s="69"/>
      <c r="G233" s="69"/>
      <c r="H233" s="69"/>
      <c r="I233" s="229" t="n">
        <f aca="false">I227-I157</f>
        <v>43914.43797</v>
      </c>
      <c r="J233" s="229" t="n">
        <f aca="false">J227-J157</f>
        <v>43618.19</v>
      </c>
      <c r="K233" s="229" t="n">
        <f aca="false">K227-K157</f>
        <v>43618.19</v>
      </c>
      <c r="L233" s="229" t="n">
        <f aca="false">L227-L157</f>
        <v>131150.81797</v>
      </c>
    </row>
    <row r="234" customFormat="false" ht="12.75" hidden="true" customHeight="false" outlineLevel="1" collapsed="false">
      <c r="E234" s="69" t="s">
        <v>383</v>
      </c>
      <c r="F234" s="69"/>
      <c r="G234" s="69"/>
      <c r="H234" s="69"/>
      <c r="I234" s="230" t="n">
        <f aca="false">I228</f>
        <v>241512.6</v>
      </c>
      <c r="J234" s="230" t="n">
        <f aca="false">J228</f>
        <v>236455.9</v>
      </c>
      <c r="K234" s="230" t="n">
        <f aca="false">K228</f>
        <v>231459.2</v>
      </c>
      <c r="L234" s="230" t="n">
        <f aca="false">L228</f>
        <v>709427.7</v>
      </c>
    </row>
    <row r="235" customFormat="false" ht="12.75" hidden="true" customHeight="false" outlineLevel="1" collapsed="false">
      <c r="E235" s="69" t="s">
        <v>384</v>
      </c>
      <c r="F235" s="69"/>
      <c r="G235" s="69"/>
      <c r="H235" s="69"/>
      <c r="I235" s="229" t="n">
        <f aca="false">I229-I160-I185-I186</f>
        <v>550852.71582</v>
      </c>
      <c r="J235" s="229" t="n">
        <f aca="false">J229-J160-J185-J186</f>
        <v>518403.34066</v>
      </c>
      <c r="K235" s="229" t="n">
        <f aca="false">K229-K160-K185-K186</f>
        <v>518649.08624</v>
      </c>
      <c r="L235" s="229" t="n">
        <f aca="false">L229-L160-L185-L186</f>
        <v>1587905.14272</v>
      </c>
    </row>
    <row r="236" customFormat="false" ht="12.75" hidden="true" customHeight="false" outlineLevel="1" collapsed="false">
      <c r="E236" s="69" t="s">
        <v>385</v>
      </c>
      <c r="F236" s="69"/>
      <c r="G236" s="69"/>
      <c r="H236" s="69"/>
      <c r="I236" s="230" t="n">
        <f aca="false">I125+I129+I133+I138</f>
        <v>17350.2153</v>
      </c>
      <c r="J236" s="230" t="n">
        <f aca="false">J125+J129+J133+J138</f>
        <v>37094.67259</v>
      </c>
      <c r="K236" s="230" t="n">
        <f aca="false">K125+K129+K133+K138</f>
        <v>35398.83866</v>
      </c>
      <c r="L236" s="230" t="n">
        <f aca="false">L125+L129+L133+L138</f>
        <v>89843.72655</v>
      </c>
    </row>
    <row r="237" customFormat="false" ht="12.75" hidden="true" customHeight="false" outlineLevel="1" collapsed="false">
      <c r="E237" s="69"/>
      <c r="F237" s="69"/>
      <c r="G237" s="69"/>
      <c r="H237" s="69"/>
      <c r="I237" s="69"/>
      <c r="J237" s="69"/>
      <c r="K237" s="69"/>
      <c r="L237" s="69"/>
    </row>
    <row r="238" customFormat="false" ht="12.75" hidden="true" customHeight="false" outlineLevel="1" collapsed="false">
      <c r="E238" s="231" t="n">
        <v>162</v>
      </c>
      <c r="F238" s="69"/>
      <c r="G238" s="69"/>
      <c r="H238" s="69"/>
      <c r="I238" s="229" t="n">
        <f aca="false">I239+I240+I241+I242</f>
        <v>12456.06566</v>
      </c>
      <c r="J238" s="229" t="n">
        <f aca="false">J239+J240+J241+J242</f>
        <v>11458.11</v>
      </c>
      <c r="K238" s="229" t="n">
        <f aca="false">K239+K240+K241+K242</f>
        <v>9462.10999999998</v>
      </c>
      <c r="L238" s="229" t="n">
        <f aca="false">L239+L240+L241+L242</f>
        <v>33376.28566</v>
      </c>
    </row>
    <row r="239" customFormat="false" ht="12.75" hidden="true" customHeight="false" outlineLevel="1" collapsed="false">
      <c r="E239" s="69" t="s">
        <v>382</v>
      </c>
      <c r="F239" s="69"/>
      <c r="G239" s="69"/>
      <c r="H239" s="69"/>
      <c r="I239" s="229" t="n">
        <f aca="false">I227-I233</f>
        <v>391.171999999999</v>
      </c>
      <c r="J239" s="229" t="n">
        <f aca="false">J227-J233</f>
        <v>443.510000000002</v>
      </c>
      <c r="K239" s="229" t="n">
        <f aca="false">K227-K233</f>
        <v>443.510000000002</v>
      </c>
      <c r="L239" s="229" t="n">
        <f aca="false">L227-L233</f>
        <v>1278.19200000001</v>
      </c>
    </row>
    <row r="240" customFormat="false" ht="12.75" hidden="true" customHeight="false" outlineLevel="1" collapsed="false">
      <c r="E240" s="69" t="s">
        <v>383</v>
      </c>
      <c r="F240" s="69"/>
      <c r="G240" s="69"/>
      <c r="H240" s="69"/>
      <c r="I240" s="69" t="n">
        <v>0</v>
      </c>
      <c r="J240" s="69" t="n">
        <v>0</v>
      </c>
      <c r="K240" s="69" t="n">
        <v>0</v>
      </c>
      <c r="L240" s="69" t="n">
        <v>0</v>
      </c>
    </row>
    <row r="241" customFormat="false" ht="12.75" hidden="true" customHeight="false" outlineLevel="1" collapsed="false">
      <c r="E241" s="69" t="s">
        <v>384</v>
      </c>
      <c r="F241" s="69"/>
      <c r="G241" s="69"/>
      <c r="H241" s="69"/>
      <c r="I241" s="229" t="n">
        <f aca="false">I229-I235</f>
        <v>3831.40026000002</v>
      </c>
      <c r="J241" s="229" t="n">
        <f aca="false">J229-J235</f>
        <v>11014.6</v>
      </c>
      <c r="K241" s="229" t="n">
        <f aca="false">K229-K235</f>
        <v>9018.59999999998</v>
      </c>
      <c r="L241" s="229" t="n">
        <f aca="false">L229-L235</f>
        <v>23864.60026</v>
      </c>
    </row>
    <row r="242" customFormat="false" ht="12.75" hidden="true" customHeight="false" outlineLevel="1" collapsed="false">
      <c r="E242" s="69" t="s">
        <v>385</v>
      </c>
      <c r="F242" s="69"/>
      <c r="G242" s="69"/>
      <c r="H242" s="69"/>
      <c r="I242" s="232" t="n">
        <f aca="false">I187</f>
        <v>8233.4934</v>
      </c>
      <c r="J242" s="232" t="n">
        <f aca="false">J187</f>
        <v>0</v>
      </c>
      <c r="K242" s="232" t="n">
        <f aca="false">K187</f>
        <v>0</v>
      </c>
      <c r="L242" s="232" t="n">
        <f aca="false">L187</f>
        <v>8233.4934</v>
      </c>
    </row>
    <row r="243" customFormat="false" ht="12.75" hidden="true" customHeight="false" outlineLevel="1" collapsed="false"/>
    <row r="244" customFormat="false" ht="12.75" hidden="true" customHeight="false" outlineLevel="1" collapsed="false"/>
    <row r="245" customFormat="false" ht="12.75" hidden="false" customHeight="false" outlineLevel="0" collapsed="false">
      <c r="I245" s="233"/>
    </row>
    <row r="249" customFormat="false" ht="12.75" hidden="false" customHeight="false" outlineLevel="0" collapsed="false">
      <c r="I249" s="0" t="s">
        <v>386</v>
      </c>
    </row>
    <row r="251" customFormat="false" ht="12.75" hidden="false" customHeight="false" outlineLevel="0" collapsed="false">
      <c r="I251" s="234" t="n">
        <f aca="false">I90+I94+I158+I161+I164+I167+I172</f>
        <v>14266.21997</v>
      </c>
    </row>
    <row r="252" customFormat="false" ht="12.75" hidden="false" customHeight="false" outlineLevel="0" collapsed="false">
      <c r="H252" s="0" t="s">
        <v>387</v>
      </c>
      <c r="I252" s="234" t="n">
        <f aca="false">I94+I161+I167+I171</f>
        <v>10618.41</v>
      </c>
    </row>
    <row r="253" customFormat="false" ht="12.75" hidden="false" customHeight="false" outlineLevel="0" collapsed="false">
      <c r="H253" s="0" t="s">
        <v>388</v>
      </c>
      <c r="I253" s="234" t="n">
        <f aca="false">I90+I158+I164</f>
        <v>3647.20997</v>
      </c>
    </row>
    <row r="254" customFormat="false" ht="12.75" hidden="false" customHeight="false" outlineLevel="0" collapsed="false">
      <c r="H254" s="0" t="s">
        <v>389</v>
      </c>
      <c r="I254" s="234" t="n">
        <f aca="false">I251-I252-I253</f>
        <v>0.599999999998545</v>
      </c>
    </row>
  </sheetData>
  <autoFilter ref="G5:G207"/>
  <mergeCells count="220">
    <mergeCell ref="J1:L1"/>
    <mergeCell ref="J3:L3"/>
    <mergeCell ref="J5:L5"/>
    <mergeCell ref="J6:L6"/>
    <mergeCell ref="C7:L7"/>
    <mergeCell ref="C8:L8"/>
    <mergeCell ref="A11:A12"/>
    <mergeCell ref="B11:B12"/>
    <mergeCell ref="C11:C12"/>
    <mergeCell ref="D11:D12"/>
    <mergeCell ref="E11:H11"/>
    <mergeCell ref="I11:L11"/>
    <mergeCell ref="A14:A16"/>
    <mergeCell ref="B14:B16"/>
    <mergeCell ref="C14:C16"/>
    <mergeCell ref="A17:A19"/>
    <mergeCell ref="B17:B19"/>
    <mergeCell ref="C17:C19"/>
    <mergeCell ref="A20:A44"/>
    <mergeCell ref="B20:B44"/>
    <mergeCell ref="C20:C44"/>
    <mergeCell ref="D20:D44"/>
    <mergeCell ref="E29:H29"/>
    <mergeCell ref="E39:H39"/>
    <mergeCell ref="E44:H44"/>
    <mergeCell ref="A45:A51"/>
    <mergeCell ref="B45:B51"/>
    <mergeCell ref="C45:C51"/>
    <mergeCell ref="D45:D51"/>
    <mergeCell ref="E51:H51"/>
    <mergeCell ref="A52:A60"/>
    <mergeCell ref="B52:B60"/>
    <mergeCell ref="C52:C60"/>
    <mergeCell ref="D52:D60"/>
    <mergeCell ref="E60:H60"/>
    <mergeCell ref="A61:A64"/>
    <mergeCell ref="B61:B64"/>
    <mergeCell ref="C61:C64"/>
    <mergeCell ref="D61:D64"/>
    <mergeCell ref="E64:H64"/>
    <mergeCell ref="A65:A73"/>
    <mergeCell ref="B65:B73"/>
    <mergeCell ref="C65:C73"/>
    <mergeCell ref="D65:D73"/>
    <mergeCell ref="E68:H68"/>
    <mergeCell ref="E73:H73"/>
    <mergeCell ref="A74:A81"/>
    <mergeCell ref="B74:B81"/>
    <mergeCell ref="C74:C81"/>
    <mergeCell ref="D74:D81"/>
    <mergeCell ref="E81:H81"/>
    <mergeCell ref="A82:A87"/>
    <mergeCell ref="B82:B87"/>
    <mergeCell ref="C82:C87"/>
    <mergeCell ref="D82:D87"/>
    <mergeCell ref="E84:H84"/>
    <mergeCell ref="E87:H87"/>
    <mergeCell ref="A88:A90"/>
    <mergeCell ref="B88:B90"/>
    <mergeCell ref="C88:C90"/>
    <mergeCell ref="D88:D90"/>
    <mergeCell ref="E90:H90"/>
    <mergeCell ref="A91:A94"/>
    <mergeCell ref="B91:B94"/>
    <mergeCell ref="C91:C94"/>
    <mergeCell ref="D91:D94"/>
    <mergeCell ref="E94:H94"/>
    <mergeCell ref="A95:A99"/>
    <mergeCell ref="B95:B99"/>
    <mergeCell ref="C95:C99"/>
    <mergeCell ref="D95:D99"/>
    <mergeCell ref="E99:H99"/>
    <mergeCell ref="A100:A102"/>
    <mergeCell ref="B100:B102"/>
    <mergeCell ref="C100:C102"/>
    <mergeCell ref="D100:D102"/>
    <mergeCell ref="E102:H102"/>
    <mergeCell ref="A103:A105"/>
    <mergeCell ref="B103:B105"/>
    <mergeCell ref="C103:C105"/>
    <mergeCell ref="D103:D105"/>
    <mergeCell ref="E105:H105"/>
    <mergeCell ref="A106:A113"/>
    <mergeCell ref="B106:B113"/>
    <mergeCell ref="C106:C113"/>
    <mergeCell ref="D106:D113"/>
    <mergeCell ref="E110:H110"/>
    <mergeCell ref="E113:H113"/>
    <mergeCell ref="A114:A119"/>
    <mergeCell ref="B114:B119"/>
    <mergeCell ref="C114:C119"/>
    <mergeCell ref="D114:D119"/>
    <mergeCell ref="E117:H117"/>
    <mergeCell ref="E119:H119"/>
    <mergeCell ref="A120:A123"/>
    <mergeCell ref="B120:B123"/>
    <mergeCell ref="C120:C123"/>
    <mergeCell ref="D120:D123"/>
    <mergeCell ref="E121:H121"/>
    <mergeCell ref="E123:H123"/>
    <mergeCell ref="A124:A127"/>
    <mergeCell ref="B124:B127"/>
    <mergeCell ref="C124:C127"/>
    <mergeCell ref="D124:D127"/>
    <mergeCell ref="E127:H127"/>
    <mergeCell ref="A128:A131"/>
    <mergeCell ref="B128:B131"/>
    <mergeCell ref="C128:C131"/>
    <mergeCell ref="D128:D131"/>
    <mergeCell ref="E131:H131"/>
    <mergeCell ref="A132:A135"/>
    <mergeCell ref="B132:B135"/>
    <mergeCell ref="C132:C135"/>
    <mergeCell ref="D132:D135"/>
    <mergeCell ref="E135:H135"/>
    <mergeCell ref="A136:A138"/>
    <mergeCell ref="B136:B138"/>
    <mergeCell ref="C136:C138"/>
    <mergeCell ref="D136:D138"/>
    <mergeCell ref="E138:H138"/>
    <mergeCell ref="A139:A141"/>
    <mergeCell ref="B139:B141"/>
    <mergeCell ref="C139:C141"/>
    <mergeCell ref="A142:A149"/>
    <mergeCell ref="B142:B149"/>
    <mergeCell ref="C142:C149"/>
    <mergeCell ref="D142:D149"/>
    <mergeCell ref="E146:H146"/>
    <mergeCell ref="E149:H149"/>
    <mergeCell ref="A150:A152"/>
    <mergeCell ref="B150:B152"/>
    <mergeCell ref="C150:C152"/>
    <mergeCell ref="D150:D152"/>
    <mergeCell ref="E152:H152"/>
    <mergeCell ref="A153:A155"/>
    <mergeCell ref="B153:B155"/>
    <mergeCell ref="C153:C155"/>
    <mergeCell ref="D153:D155"/>
    <mergeCell ref="E155:H155"/>
    <mergeCell ref="A156:A158"/>
    <mergeCell ref="B156:B158"/>
    <mergeCell ref="C156:C158"/>
    <mergeCell ref="D157:D158"/>
    <mergeCell ref="E158:H158"/>
    <mergeCell ref="A159:A161"/>
    <mergeCell ref="B159:B161"/>
    <mergeCell ref="C159:C161"/>
    <mergeCell ref="E161:H161"/>
    <mergeCell ref="A162:A164"/>
    <mergeCell ref="B162:B164"/>
    <mergeCell ref="C162:C164"/>
    <mergeCell ref="D162:D164"/>
    <mergeCell ref="E164:H164"/>
    <mergeCell ref="A165:A167"/>
    <mergeCell ref="B165:B167"/>
    <mergeCell ref="C165:C167"/>
    <mergeCell ref="D165:D167"/>
    <mergeCell ref="E167:H167"/>
    <mergeCell ref="A168:A169"/>
    <mergeCell ref="B168:B169"/>
    <mergeCell ref="C168:C169"/>
    <mergeCell ref="D168:D169"/>
    <mergeCell ref="E169:H169"/>
    <mergeCell ref="A170:A172"/>
    <mergeCell ref="B170:B172"/>
    <mergeCell ref="C170:C172"/>
    <mergeCell ref="D170:D172"/>
    <mergeCell ref="E172:H172"/>
    <mergeCell ref="A173:A174"/>
    <mergeCell ref="B173:B174"/>
    <mergeCell ref="C173:C174"/>
    <mergeCell ref="D173:D174"/>
    <mergeCell ref="E174:H174"/>
    <mergeCell ref="A175:A176"/>
    <mergeCell ref="B175:B176"/>
    <mergeCell ref="C175:C176"/>
    <mergeCell ref="D175:D176"/>
    <mergeCell ref="E176:H176"/>
    <mergeCell ref="A177:A179"/>
    <mergeCell ref="B177:B179"/>
    <mergeCell ref="C177:C179"/>
    <mergeCell ref="A180:A184"/>
    <mergeCell ref="B180:B184"/>
    <mergeCell ref="C180:C184"/>
    <mergeCell ref="D180:D184"/>
    <mergeCell ref="E184:H184"/>
    <mergeCell ref="A185:A188"/>
    <mergeCell ref="B185:B188"/>
    <mergeCell ref="C185:C188"/>
    <mergeCell ref="D185:D188"/>
    <mergeCell ref="E188:H188"/>
    <mergeCell ref="A189:A191"/>
    <mergeCell ref="B189:B191"/>
    <mergeCell ref="C189:C191"/>
    <mergeCell ref="A192:A200"/>
    <mergeCell ref="B192:B200"/>
    <mergeCell ref="C192:C200"/>
    <mergeCell ref="D192:D200"/>
    <mergeCell ref="E197:H197"/>
    <mergeCell ref="E200:H200"/>
    <mergeCell ref="A201:A207"/>
    <mergeCell ref="B201:B207"/>
    <mergeCell ref="C201:C207"/>
    <mergeCell ref="D201:D207"/>
    <mergeCell ref="E207:H207"/>
    <mergeCell ref="A208:A211"/>
    <mergeCell ref="B208:B211"/>
    <mergeCell ref="C208:C211"/>
    <mergeCell ref="D208:D211"/>
    <mergeCell ref="E211:H211"/>
    <mergeCell ref="A212:A216"/>
    <mergeCell ref="B212:B216"/>
    <mergeCell ref="C212:C216"/>
    <mergeCell ref="D212:D216"/>
    <mergeCell ref="E216:H216"/>
    <mergeCell ref="A217:A221"/>
    <mergeCell ref="B217:B221"/>
    <mergeCell ref="C217:C221"/>
    <mergeCell ref="D217:D221"/>
    <mergeCell ref="E221:H221"/>
  </mergeCells>
  <printOptions headings="false" gridLines="false" gridLinesSet="true" horizontalCentered="false" verticalCentered="false"/>
  <pageMargins left="0.7875" right="0" top="0.157638888888889" bottom="0"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E2" activeCellId="0" sqref="E2:G2"/>
    </sheetView>
  </sheetViews>
  <sheetFormatPr defaultColWidth="9.0546875" defaultRowHeight="12.75" zeroHeight="false" outlineLevelRow="0" outlineLevelCol="0"/>
  <cols>
    <col collapsed="false" customWidth="true" hidden="false" outlineLevel="0" max="1" min="1" style="51" width="3.56"/>
    <col collapsed="false" customWidth="true" hidden="false" outlineLevel="0" max="2" min="2" style="0" width="47.28"/>
    <col collapsed="false" customWidth="true" hidden="false" outlineLevel="0" max="3" min="3" style="0" width="12.42"/>
    <col collapsed="false" customWidth="true" hidden="false" outlineLevel="0" max="4" min="4" style="0" width="17.14"/>
    <col collapsed="false" customWidth="true" hidden="false" outlineLevel="0" max="5" min="5" style="0" width="19.28"/>
    <col collapsed="false" customWidth="true" hidden="false" outlineLevel="0" max="6" min="6" style="0" width="21.13"/>
    <col collapsed="false" customWidth="true" hidden="false" outlineLevel="0" max="7" min="7" style="0" width="25.7"/>
  </cols>
  <sheetData>
    <row r="1" customFormat="false" ht="15" hidden="false" customHeight="true" outlineLevel="0" collapsed="false">
      <c r="B1" s="52"/>
      <c r="C1" s="52"/>
      <c r="E1" s="6" t="s">
        <v>390</v>
      </c>
      <c r="F1" s="6"/>
      <c r="G1" s="6"/>
    </row>
    <row r="2" customFormat="false" ht="33.75" hidden="false" customHeight="true" outlineLevel="0" collapsed="false">
      <c r="B2" s="52"/>
      <c r="C2" s="52"/>
      <c r="E2" s="6" t="s">
        <v>3</v>
      </c>
      <c r="F2" s="6"/>
      <c r="G2" s="6"/>
    </row>
    <row r="3" customFormat="false" ht="35.65" hidden="false" customHeight="true" outlineLevel="0" collapsed="false">
      <c r="B3" s="52"/>
      <c r="C3" s="52"/>
      <c r="E3" s="8"/>
      <c r="F3" s="8"/>
      <c r="G3" s="8"/>
    </row>
    <row r="4" customFormat="false" ht="15.75" hidden="false" customHeight="true" outlineLevel="0" collapsed="false">
      <c r="A4" s="53" t="s">
        <v>114</v>
      </c>
      <c r="B4" s="53"/>
      <c r="C4" s="53"/>
      <c r="D4" s="53"/>
      <c r="E4" s="53"/>
      <c r="F4" s="53"/>
      <c r="G4" s="53"/>
    </row>
    <row r="5" customFormat="false" ht="36.6" hidden="false" customHeight="true" outlineLevel="0" collapsed="false">
      <c r="A5" s="10" t="s">
        <v>391</v>
      </c>
      <c r="B5" s="10"/>
      <c r="C5" s="10"/>
      <c r="D5" s="10"/>
      <c r="E5" s="10"/>
      <c r="F5" s="10"/>
      <c r="G5" s="10"/>
    </row>
    <row r="7" customFormat="false" ht="12.75" hidden="false" customHeight="false" outlineLevel="0" collapsed="false">
      <c r="G7" s="0" t="s">
        <v>237</v>
      </c>
    </row>
    <row r="8" s="51" customFormat="true" ht="35.65" hidden="false" customHeight="true" outlineLevel="0" collapsed="false">
      <c r="A8" s="186" t="s">
        <v>6</v>
      </c>
      <c r="B8" s="17" t="s">
        <v>392</v>
      </c>
      <c r="C8" s="17" t="s">
        <v>393</v>
      </c>
      <c r="D8" s="17"/>
      <c r="E8" s="17"/>
      <c r="F8" s="17"/>
      <c r="G8" s="17"/>
    </row>
    <row r="9" s="51" customFormat="true" ht="18.4" hidden="false" customHeight="true" outlineLevel="0" collapsed="false">
      <c r="A9" s="186"/>
      <c r="B9" s="17"/>
      <c r="C9" s="77" t="s">
        <v>394</v>
      </c>
      <c r="D9" s="235" t="s">
        <v>395</v>
      </c>
      <c r="E9" s="235"/>
      <c r="F9" s="235"/>
      <c r="G9" s="235"/>
    </row>
    <row r="10" s="51" customFormat="true" ht="87.75" hidden="false" customHeight="true" outlineLevel="0" collapsed="false">
      <c r="A10" s="186"/>
      <c r="B10" s="17"/>
      <c r="C10" s="77"/>
      <c r="D10" s="77" t="s">
        <v>396</v>
      </c>
      <c r="E10" s="77" t="s">
        <v>397</v>
      </c>
      <c r="F10" s="77" t="s">
        <v>398</v>
      </c>
      <c r="G10" s="236" t="s">
        <v>399</v>
      </c>
    </row>
    <row r="11" s="51" customFormat="true" ht="15.75" hidden="false" customHeight="true" outlineLevel="0" collapsed="false">
      <c r="A11" s="102" t="n">
        <v>1</v>
      </c>
      <c r="B11" s="161" t="n">
        <v>2</v>
      </c>
      <c r="C11" s="161" t="n">
        <v>3</v>
      </c>
      <c r="D11" s="161" t="n">
        <v>4</v>
      </c>
      <c r="E11" s="161" t="n">
        <v>5</v>
      </c>
      <c r="F11" s="161" t="n">
        <v>6</v>
      </c>
      <c r="G11" s="161" t="n">
        <v>7</v>
      </c>
    </row>
    <row r="12" customFormat="false" ht="25.5" hidden="false" customHeight="false" outlineLevel="0" collapsed="false">
      <c r="A12" s="106" t="n">
        <v>1</v>
      </c>
      <c r="B12" s="237" t="s">
        <v>400</v>
      </c>
      <c r="C12" s="238" t="n">
        <v>0</v>
      </c>
      <c r="D12" s="238" t="n">
        <v>0</v>
      </c>
      <c r="E12" s="238" t="n">
        <v>0</v>
      </c>
      <c r="F12" s="238" t="n">
        <v>0</v>
      </c>
      <c r="G12" s="238" t="n">
        <v>0</v>
      </c>
    </row>
    <row r="13" customFormat="false" ht="12.75" hidden="false" customHeight="false" outlineLevel="0" collapsed="false">
      <c r="A13" s="64" t="n">
        <v>2</v>
      </c>
      <c r="B13" s="239"/>
      <c r="C13" s="240" t="n">
        <v>0</v>
      </c>
      <c r="D13" s="240" t="n">
        <v>0</v>
      </c>
      <c r="E13" s="240" t="n">
        <v>0</v>
      </c>
      <c r="F13" s="240" t="n">
        <v>0</v>
      </c>
      <c r="G13" s="240" t="n">
        <v>0</v>
      </c>
    </row>
    <row r="14" customFormat="false" ht="12.75" hidden="false" customHeight="false" outlineLevel="0" collapsed="false">
      <c r="A14" s="64" t="n">
        <f aca="false">A13+1</f>
        <v>3</v>
      </c>
      <c r="B14" s="75" t="s">
        <v>401</v>
      </c>
      <c r="C14" s="240" t="n">
        <v>0</v>
      </c>
      <c r="D14" s="240" t="n">
        <v>0</v>
      </c>
      <c r="E14" s="240" t="n">
        <v>0</v>
      </c>
      <c r="F14" s="240" t="n">
        <v>0</v>
      </c>
      <c r="G14" s="240" t="n">
        <v>0</v>
      </c>
    </row>
    <row r="15" customFormat="false" ht="12.75" hidden="false" customHeight="false" outlineLevel="0" collapsed="false">
      <c r="A15" s="64" t="n">
        <f aca="false">A14+1</f>
        <v>4</v>
      </c>
      <c r="B15" s="241" t="s">
        <v>200</v>
      </c>
      <c r="C15" s="240" t="n">
        <v>0</v>
      </c>
      <c r="D15" s="240" t="n">
        <v>0</v>
      </c>
      <c r="E15" s="240" t="n">
        <v>0</v>
      </c>
      <c r="F15" s="240" t="n">
        <v>0</v>
      </c>
      <c r="G15" s="240" t="n">
        <v>0</v>
      </c>
    </row>
    <row r="16" customFormat="false" ht="12.75" hidden="false" customHeight="false" outlineLevel="0" collapsed="false">
      <c r="A16" s="64" t="n">
        <f aca="false">A15+1</f>
        <v>5</v>
      </c>
      <c r="B16" s="239"/>
      <c r="C16" s="240" t="n">
        <v>0</v>
      </c>
      <c r="D16" s="240" t="n">
        <v>0</v>
      </c>
      <c r="E16" s="240" t="n">
        <v>0</v>
      </c>
      <c r="F16" s="240" t="n">
        <v>0</v>
      </c>
      <c r="G16" s="240" t="n">
        <v>0</v>
      </c>
    </row>
    <row r="17" customFormat="false" ht="12.75" hidden="false" customHeight="false" outlineLevel="0" collapsed="false">
      <c r="A17" s="64" t="n">
        <f aca="false">A16+1</f>
        <v>6</v>
      </c>
      <c r="B17" s="75" t="s">
        <v>401</v>
      </c>
      <c r="C17" s="240" t="n">
        <v>0</v>
      </c>
      <c r="D17" s="240" t="n">
        <v>0</v>
      </c>
      <c r="E17" s="240" t="n">
        <v>0</v>
      </c>
      <c r="F17" s="240" t="n">
        <v>0</v>
      </c>
      <c r="G17" s="240" t="n">
        <v>0</v>
      </c>
    </row>
    <row r="18" customFormat="false" ht="12.75" hidden="false" customHeight="false" outlineLevel="0" collapsed="false">
      <c r="A18" s="64" t="n">
        <f aca="false">A17+1</f>
        <v>7</v>
      </c>
      <c r="B18" s="239"/>
      <c r="C18" s="240"/>
      <c r="D18" s="240"/>
      <c r="E18" s="240"/>
      <c r="F18" s="240"/>
      <c r="G18" s="240"/>
    </row>
    <row r="19" customFormat="false" ht="12.75" hidden="false" customHeight="false" outlineLevel="0" collapsed="false">
      <c r="A19" s="64" t="n">
        <f aca="false">A18+1</f>
        <v>8</v>
      </c>
      <c r="B19" s="75"/>
      <c r="C19" s="240"/>
      <c r="D19" s="240"/>
      <c r="E19" s="240"/>
      <c r="F19" s="240"/>
      <c r="G19" s="240"/>
    </row>
    <row r="20" customFormat="false" ht="12.75" hidden="false" customHeight="false" outlineLevel="0" collapsed="false">
      <c r="A20" s="64" t="n">
        <f aca="false">A19+1</f>
        <v>9</v>
      </c>
      <c r="B20" s="239"/>
      <c r="C20" s="240"/>
      <c r="D20" s="240"/>
      <c r="E20" s="240"/>
      <c r="F20" s="240"/>
      <c r="G20" s="240"/>
    </row>
    <row r="21" customFormat="false" ht="13.5" hidden="false" customHeight="false" outlineLevel="0" collapsed="false">
      <c r="A21" s="64" t="n">
        <f aca="false">A20+1</f>
        <v>10</v>
      </c>
      <c r="B21" s="242" t="s">
        <v>402</v>
      </c>
      <c r="C21" s="243" t="n">
        <v>0</v>
      </c>
      <c r="D21" s="243" t="n">
        <v>0</v>
      </c>
      <c r="E21" s="243" t="n">
        <v>0</v>
      </c>
      <c r="F21" s="243" t="n">
        <v>0</v>
      </c>
      <c r="G21" s="243" t="n">
        <v>0</v>
      </c>
    </row>
    <row r="22" customFormat="false" ht="12.75" hidden="false" customHeight="false" outlineLevel="0" collapsed="false">
      <c r="B22" s="51"/>
    </row>
    <row r="23" customFormat="false" ht="12.75" hidden="false" customHeight="false" outlineLevel="0" collapsed="false">
      <c r="B23" s="51"/>
    </row>
    <row r="24" customFormat="false" ht="12.75" hidden="false" customHeight="false" outlineLevel="0" collapsed="false">
      <c r="B24" s="51"/>
    </row>
    <row r="25" customFormat="false" ht="12.75" hidden="false" customHeight="false" outlineLevel="0" collapsed="false">
      <c r="B25" s="51"/>
    </row>
    <row r="26" customFormat="false" ht="12.75" hidden="false" customHeight="false" outlineLevel="0" collapsed="false">
      <c r="B26" s="51"/>
    </row>
    <row r="27" customFormat="false" ht="12.75" hidden="false" customHeight="false" outlineLevel="0" collapsed="false">
      <c r="B27" s="51"/>
    </row>
    <row r="28" customFormat="false" ht="12.75" hidden="false" customHeight="false" outlineLevel="0" collapsed="false">
      <c r="B28" s="51"/>
    </row>
  </sheetData>
  <mergeCells count="9">
    <mergeCell ref="E1:G1"/>
    <mergeCell ref="E2:G2"/>
    <mergeCell ref="A4:G4"/>
    <mergeCell ref="A5:G5"/>
    <mergeCell ref="A8:A10"/>
    <mergeCell ref="B8:B10"/>
    <mergeCell ref="C8:G8"/>
    <mergeCell ref="C9:C10"/>
    <mergeCell ref="D9:G9"/>
  </mergeCells>
  <printOptions headings="false" gridLines="false" gridLinesSet="true" horizontalCentered="false" verticalCentered="false"/>
  <pageMargins left="0.984027777777778" right="0" top="0.354166666666667"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J2" activeCellId="0" sqref="J2:L2"/>
    </sheetView>
  </sheetViews>
  <sheetFormatPr defaultColWidth="9.0546875" defaultRowHeight="12.75" zeroHeight="false" outlineLevelRow="0" outlineLevelCol="0"/>
  <cols>
    <col collapsed="false" customWidth="true" hidden="false" outlineLevel="0" max="1" min="1" style="51" width="3.56"/>
    <col collapsed="false" customWidth="true" hidden="false" outlineLevel="0" max="2" min="2" style="0" width="21.42"/>
    <col collapsed="false" customWidth="true" hidden="false" outlineLevel="0" max="3" min="3" style="0" width="12.85"/>
    <col collapsed="false" customWidth="true" hidden="false" outlineLevel="0" max="4" min="4" style="0" width="12.14"/>
    <col collapsed="false" customWidth="true" hidden="false" outlineLevel="0" max="5" min="5" style="0" width="11.13"/>
    <col collapsed="false" customWidth="true" hidden="false" outlineLevel="0" max="6" min="6" style="0" width="13.41"/>
    <col collapsed="false" customWidth="true" hidden="false" outlineLevel="0" max="7" min="7" style="0" width="16.7"/>
    <col collapsed="false" customWidth="true" hidden="false" outlineLevel="0" max="8" min="8" style="0" width="12.42"/>
    <col collapsed="false" customWidth="true" hidden="false" outlineLevel="0" max="9" min="9" style="0" width="9.56"/>
    <col collapsed="false" customWidth="true" hidden="false" outlineLevel="0" max="10" min="10" style="0" width="10.41"/>
    <col collapsed="false" customWidth="true" hidden="false" outlineLevel="0" max="11" min="11" style="0" width="13.56"/>
    <col collapsed="false" customWidth="true" hidden="false" outlineLevel="0" max="12" min="12" style="0" width="17.28"/>
  </cols>
  <sheetData>
    <row r="1" customFormat="false" ht="15" hidden="false" customHeight="true" outlineLevel="0" collapsed="false">
      <c r="B1" s="52"/>
      <c r="C1" s="52"/>
      <c r="D1" s="52"/>
      <c r="E1" s="52"/>
      <c r="F1" s="52"/>
      <c r="G1" s="52"/>
      <c r="H1" s="52"/>
      <c r="J1" s="6" t="s">
        <v>403</v>
      </c>
      <c r="K1" s="6"/>
      <c r="L1" s="6"/>
    </row>
    <row r="2" customFormat="false" ht="45.95" hidden="false" customHeight="true" outlineLevel="0" collapsed="false">
      <c r="B2" s="52"/>
      <c r="C2" s="52"/>
      <c r="D2" s="52"/>
      <c r="E2" s="52"/>
      <c r="F2" s="52"/>
      <c r="G2" s="52"/>
      <c r="H2" s="52"/>
      <c r="J2" s="6" t="s">
        <v>3</v>
      </c>
      <c r="K2" s="6"/>
      <c r="L2" s="6"/>
    </row>
    <row r="3" customFormat="false" ht="20.25" hidden="false" customHeight="true" outlineLevel="0" collapsed="false">
      <c r="B3" s="52"/>
      <c r="C3" s="52"/>
      <c r="D3" s="52"/>
      <c r="E3" s="52"/>
      <c r="F3" s="52"/>
      <c r="G3" s="52"/>
      <c r="H3" s="52"/>
      <c r="J3" s="8"/>
      <c r="K3" s="8"/>
      <c r="L3" s="8"/>
    </row>
    <row r="4" customFormat="false" ht="15.75" hidden="false" customHeight="true" outlineLevel="0" collapsed="false">
      <c r="A4" s="53" t="s">
        <v>114</v>
      </c>
      <c r="B4" s="53"/>
      <c r="C4" s="53"/>
      <c r="D4" s="53"/>
      <c r="E4" s="53"/>
      <c r="F4" s="53"/>
      <c r="G4" s="53"/>
      <c r="H4" s="53"/>
      <c r="I4" s="53"/>
      <c r="J4" s="53"/>
      <c r="K4" s="53"/>
      <c r="L4" s="53"/>
    </row>
    <row r="5" customFormat="false" ht="16.35" hidden="false" customHeight="true" outlineLevel="0" collapsed="false">
      <c r="A5" s="10" t="s">
        <v>404</v>
      </c>
      <c r="B5" s="10"/>
      <c r="C5" s="10"/>
      <c r="D5" s="10"/>
      <c r="E5" s="10"/>
      <c r="F5" s="10"/>
      <c r="G5" s="10"/>
      <c r="H5" s="10"/>
      <c r="I5" s="10"/>
      <c r="J5" s="10"/>
      <c r="K5" s="10"/>
      <c r="L5" s="10"/>
    </row>
    <row r="7" customFormat="false" ht="12.75" hidden="false" customHeight="false" outlineLevel="0" collapsed="false">
      <c r="L7" s="0" t="s">
        <v>237</v>
      </c>
    </row>
    <row r="8" s="51" customFormat="true" ht="22.9" hidden="false" customHeight="true" outlineLevel="0" collapsed="false">
      <c r="A8" s="186" t="s">
        <v>6</v>
      </c>
      <c r="B8" s="17" t="s">
        <v>392</v>
      </c>
      <c r="C8" s="17" t="s">
        <v>405</v>
      </c>
      <c r="D8" s="17"/>
      <c r="E8" s="17"/>
      <c r="F8" s="17"/>
      <c r="G8" s="17"/>
      <c r="H8" s="17" t="s">
        <v>406</v>
      </c>
      <c r="I8" s="17"/>
      <c r="J8" s="17"/>
      <c r="K8" s="17"/>
      <c r="L8" s="17"/>
    </row>
    <row r="9" s="51" customFormat="true" ht="18.4" hidden="false" customHeight="true" outlineLevel="0" collapsed="false">
      <c r="A9" s="186"/>
      <c r="B9" s="17"/>
      <c r="C9" s="77" t="s">
        <v>394</v>
      </c>
      <c r="D9" s="235" t="s">
        <v>395</v>
      </c>
      <c r="E9" s="235"/>
      <c r="F9" s="235"/>
      <c r="G9" s="235"/>
      <c r="H9" s="77" t="s">
        <v>394</v>
      </c>
      <c r="I9" s="235" t="s">
        <v>395</v>
      </c>
      <c r="J9" s="235"/>
      <c r="K9" s="235"/>
      <c r="L9" s="235"/>
    </row>
    <row r="10" s="51" customFormat="true" ht="65.45" hidden="false" customHeight="true" outlineLevel="0" collapsed="false">
      <c r="A10" s="186"/>
      <c r="B10" s="17"/>
      <c r="C10" s="77"/>
      <c r="D10" s="77" t="s">
        <v>396</v>
      </c>
      <c r="E10" s="77" t="s">
        <v>397</v>
      </c>
      <c r="F10" s="77" t="s">
        <v>398</v>
      </c>
      <c r="G10" s="236" t="s">
        <v>399</v>
      </c>
      <c r="H10" s="77"/>
      <c r="I10" s="77" t="s">
        <v>396</v>
      </c>
      <c r="J10" s="77" t="s">
        <v>397</v>
      </c>
      <c r="K10" s="77" t="s">
        <v>398</v>
      </c>
      <c r="L10" s="236" t="s">
        <v>399</v>
      </c>
    </row>
    <row r="11" s="51" customFormat="true" ht="15.75" hidden="false" customHeight="true" outlineLevel="0" collapsed="false">
      <c r="A11" s="102" t="n">
        <v>1</v>
      </c>
      <c r="B11" s="161" t="n">
        <v>2</v>
      </c>
      <c r="C11" s="161" t="n">
        <v>3</v>
      </c>
      <c r="D11" s="161" t="n">
        <v>4</v>
      </c>
      <c r="E11" s="161" t="n">
        <v>5</v>
      </c>
      <c r="F11" s="161" t="n">
        <v>6</v>
      </c>
      <c r="G11" s="161" t="n">
        <v>7</v>
      </c>
      <c r="H11" s="161" t="n">
        <v>8</v>
      </c>
      <c r="I11" s="161" t="n">
        <v>9</v>
      </c>
      <c r="J11" s="161" t="n">
        <v>10</v>
      </c>
      <c r="K11" s="161" t="n">
        <v>11</v>
      </c>
      <c r="L11" s="161" t="n">
        <v>12</v>
      </c>
    </row>
    <row r="12" customFormat="false" ht="47.1" hidden="false" customHeight="true" outlineLevel="0" collapsed="false">
      <c r="A12" s="106" t="n">
        <v>1</v>
      </c>
      <c r="B12" s="237" t="s">
        <v>400</v>
      </c>
      <c r="C12" s="238" t="n">
        <v>0</v>
      </c>
      <c r="D12" s="238" t="n">
        <v>0</v>
      </c>
      <c r="E12" s="238" t="n">
        <v>0</v>
      </c>
      <c r="F12" s="238" t="n">
        <v>0</v>
      </c>
      <c r="G12" s="238" t="n">
        <v>0</v>
      </c>
      <c r="H12" s="238" t="n">
        <v>0</v>
      </c>
      <c r="I12" s="238" t="n">
        <v>0</v>
      </c>
      <c r="J12" s="238" t="n">
        <v>0</v>
      </c>
      <c r="K12" s="238" t="n">
        <v>0</v>
      </c>
      <c r="L12" s="238" t="n">
        <v>0</v>
      </c>
    </row>
    <row r="13" customFormat="false" ht="12.75" hidden="false" customHeight="false" outlineLevel="0" collapsed="false">
      <c r="A13" s="64" t="n">
        <v>2</v>
      </c>
      <c r="B13" s="239"/>
      <c r="C13" s="240" t="n">
        <v>0</v>
      </c>
      <c r="D13" s="240" t="n">
        <v>0</v>
      </c>
      <c r="E13" s="240" t="n">
        <v>0</v>
      </c>
      <c r="F13" s="240" t="n">
        <v>0</v>
      </c>
      <c r="G13" s="240" t="n">
        <v>0</v>
      </c>
      <c r="H13" s="240" t="n">
        <v>0</v>
      </c>
      <c r="I13" s="240" t="n">
        <v>0</v>
      </c>
      <c r="J13" s="240" t="n">
        <v>0</v>
      </c>
      <c r="K13" s="240" t="n">
        <v>0</v>
      </c>
      <c r="L13" s="240" t="n">
        <v>0</v>
      </c>
    </row>
    <row r="14" customFormat="false" ht="12.75" hidden="false" customHeight="false" outlineLevel="0" collapsed="false">
      <c r="A14" s="64" t="n">
        <f aca="false">A13+1</f>
        <v>3</v>
      </c>
      <c r="B14" s="75" t="s">
        <v>401</v>
      </c>
      <c r="C14" s="240" t="n">
        <v>0</v>
      </c>
      <c r="D14" s="240" t="n">
        <v>0</v>
      </c>
      <c r="E14" s="240" t="n">
        <v>0</v>
      </c>
      <c r="F14" s="240" t="n">
        <v>0</v>
      </c>
      <c r="G14" s="240" t="n">
        <v>0</v>
      </c>
      <c r="H14" s="240" t="n">
        <v>0</v>
      </c>
      <c r="I14" s="240" t="n">
        <v>0</v>
      </c>
      <c r="J14" s="240" t="n">
        <v>0</v>
      </c>
      <c r="K14" s="240" t="n">
        <v>0</v>
      </c>
      <c r="L14" s="240" t="n">
        <v>0</v>
      </c>
    </row>
    <row r="15" customFormat="false" ht="27.6" hidden="false" customHeight="true" outlineLevel="0" collapsed="false">
      <c r="A15" s="64" t="n">
        <f aca="false">A14+1</f>
        <v>4</v>
      </c>
      <c r="B15" s="241" t="s">
        <v>200</v>
      </c>
      <c r="C15" s="240" t="n">
        <v>0</v>
      </c>
      <c r="D15" s="240" t="n">
        <v>0</v>
      </c>
      <c r="E15" s="240" t="n">
        <v>0</v>
      </c>
      <c r="F15" s="240" t="n">
        <v>0</v>
      </c>
      <c r="G15" s="240" t="n">
        <v>0</v>
      </c>
      <c r="H15" s="240" t="n">
        <v>0</v>
      </c>
      <c r="I15" s="240" t="n">
        <v>0</v>
      </c>
      <c r="J15" s="240" t="n">
        <v>0</v>
      </c>
      <c r="K15" s="240" t="n">
        <v>0</v>
      </c>
      <c r="L15" s="240" t="n">
        <v>0</v>
      </c>
    </row>
    <row r="16" customFormat="false" ht="12.75" hidden="false" customHeight="false" outlineLevel="0" collapsed="false">
      <c r="A16" s="64" t="n">
        <f aca="false">A15+1</f>
        <v>5</v>
      </c>
      <c r="B16" s="239"/>
      <c r="C16" s="240" t="n">
        <v>0</v>
      </c>
      <c r="D16" s="240" t="n">
        <v>0</v>
      </c>
      <c r="E16" s="240" t="n">
        <v>0</v>
      </c>
      <c r="F16" s="240" t="n">
        <v>0</v>
      </c>
      <c r="G16" s="240" t="n">
        <v>0</v>
      </c>
      <c r="H16" s="240" t="n">
        <v>0</v>
      </c>
      <c r="I16" s="240" t="n">
        <v>0</v>
      </c>
      <c r="J16" s="240" t="n">
        <v>0</v>
      </c>
      <c r="K16" s="240" t="n">
        <v>0</v>
      </c>
      <c r="L16" s="240" t="n">
        <v>0</v>
      </c>
    </row>
    <row r="17" customFormat="false" ht="12.75" hidden="false" customHeight="false" outlineLevel="0" collapsed="false">
      <c r="A17" s="64" t="n">
        <f aca="false">A16+1</f>
        <v>6</v>
      </c>
      <c r="B17" s="75" t="s">
        <v>401</v>
      </c>
      <c r="C17" s="240" t="n">
        <v>0</v>
      </c>
      <c r="D17" s="240" t="n">
        <v>0</v>
      </c>
      <c r="E17" s="240" t="n">
        <v>0</v>
      </c>
      <c r="F17" s="240" t="n">
        <v>0</v>
      </c>
      <c r="G17" s="240" t="n">
        <v>0</v>
      </c>
      <c r="H17" s="240" t="n">
        <v>0</v>
      </c>
      <c r="I17" s="240" t="n">
        <v>0</v>
      </c>
      <c r="J17" s="240" t="n">
        <v>0</v>
      </c>
      <c r="K17" s="240" t="n">
        <v>0</v>
      </c>
      <c r="L17" s="240" t="n">
        <v>0</v>
      </c>
    </row>
    <row r="18" customFormat="false" ht="12.75" hidden="false" customHeight="false" outlineLevel="0" collapsed="false">
      <c r="A18" s="64" t="n">
        <f aca="false">A17+1</f>
        <v>7</v>
      </c>
      <c r="B18" s="239"/>
      <c r="C18" s="240"/>
      <c r="D18" s="240"/>
      <c r="E18" s="240"/>
      <c r="F18" s="240"/>
      <c r="G18" s="240"/>
      <c r="H18" s="240"/>
      <c r="I18" s="240"/>
      <c r="J18" s="240"/>
      <c r="K18" s="240"/>
      <c r="L18" s="240"/>
    </row>
    <row r="19" customFormat="false" ht="12.75" hidden="false" customHeight="false" outlineLevel="0" collapsed="false">
      <c r="A19" s="64" t="n">
        <f aca="false">A18+1</f>
        <v>8</v>
      </c>
      <c r="B19" s="75"/>
      <c r="C19" s="240"/>
      <c r="D19" s="240"/>
      <c r="E19" s="240"/>
      <c r="F19" s="240"/>
      <c r="G19" s="240"/>
      <c r="H19" s="240"/>
      <c r="I19" s="240"/>
      <c r="J19" s="240"/>
      <c r="K19" s="240"/>
      <c r="L19" s="240"/>
    </row>
    <row r="20" customFormat="false" ht="12.75" hidden="false" customHeight="false" outlineLevel="0" collapsed="false">
      <c r="A20" s="64" t="n">
        <f aca="false">A19+1</f>
        <v>9</v>
      </c>
      <c r="B20" s="239"/>
      <c r="C20" s="240"/>
      <c r="D20" s="240"/>
      <c r="E20" s="240"/>
      <c r="F20" s="240"/>
      <c r="G20" s="240"/>
      <c r="H20" s="240"/>
      <c r="I20" s="240"/>
      <c r="J20" s="240"/>
      <c r="K20" s="240"/>
      <c r="L20" s="240"/>
    </row>
    <row r="21" customFormat="false" ht="13.5" hidden="false" customHeight="false" outlineLevel="0" collapsed="false">
      <c r="A21" s="64" t="n">
        <f aca="false">A20+1</f>
        <v>10</v>
      </c>
      <c r="B21" s="242" t="s">
        <v>402</v>
      </c>
      <c r="C21" s="243" t="n">
        <v>0</v>
      </c>
      <c r="D21" s="243" t="n">
        <v>0</v>
      </c>
      <c r="E21" s="243" t="n">
        <v>0</v>
      </c>
      <c r="F21" s="243" t="n">
        <v>0</v>
      </c>
      <c r="G21" s="243" t="n">
        <v>0</v>
      </c>
      <c r="H21" s="243" t="n">
        <v>0</v>
      </c>
      <c r="I21" s="243" t="n">
        <v>0</v>
      </c>
      <c r="J21" s="243" t="n">
        <v>0</v>
      </c>
      <c r="K21" s="243" t="n">
        <v>0</v>
      </c>
      <c r="L21" s="243" t="n">
        <v>0</v>
      </c>
    </row>
    <row r="22" customFormat="false" ht="12.75" hidden="false" customHeight="false" outlineLevel="0" collapsed="false">
      <c r="B22" s="51"/>
      <c r="C22" s="51"/>
      <c r="D22" s="51"/>
      <c r="E22" s="51"/>
      <c r="F22" s="51"/>
      <c r="G22" s="51"/>
    </row>
    <row r="23" customFormat="false" ht="12.75" hidden="false" customHeight="false" outlineLevel="0" collapsed="false">
      <c r="B23" s="51"/>
      <c r="C23" s="51"/>
      <c r="D23" s="51"/>
      <c r="E23" s="51"/>
      <c r="F23" s="51"/>
      <c r="G23" s="51"/>
    </row>
    <row r="24" customFormat="false" ht="12.75" hidden="false" customHeight="false" outlineLevel="0" collapsed="false">
      <c r="B24" s="51"/>
      <c r="C24" s="51"/>
      <c r="D24" s="51"/>
      <c r="E24" s="51"/>
      <c r="F24" s="51"/>
      <c r="G24" s="51"/>
    </row>
    <row r="25" customFormat="false" ht="12.75" hidden="false" customHeight="false" outlineLevel="0" collapsed="false">
      <c r="B25" s="51"/>
      <c r="C25" s="51"/>
      <c r="D25" s="51"/>
      <c r="E25" s="51"/>
      <c r="F25" s="51"/>
      <c r="G25" s="51"/>
    </row>
    <row r="26" customFormat="false" ht="12.75" hidden="false" customHeight="false" outlineLevel="0" collapsed="false">
      <c r="B26" s="51"/>
      <c r="C26" s="51"/>
      <c r="D26" s="51"/>
      <c r="E26" s="51"/>
      <c r="F26" s="51"/>
      <c r="G26" s="51"/>
    </row>
    <row r="27" customFormat="false" ht="12.75" hidden="false" customHeight="false" outlineLevel="0" collapsed="false">
      <c r="B27" s="51"/>
      <c r="C27" s="51"/>
      <c r="D27" s="51"/>
      <c r="E27" s="51"/>
      <c r="F27" s="51"/>
      <c r="G27" s="51"/>
    </row>
    <row r="28" customFormat="false" ht="12.75" hidden="false" customHeight="false" outlineLevel="0" collapsed="false">
      <c r="B28" s="51"/>
      <c r="C28" s="51"/>
      <c r="D28" s="51"/>
      <c r="E28" s="51"/>
      <c r="F28" s="51"/>
      <c r="G28" s="51"/>
    </row>
  </sheetData>
  <mergeCells count="12">
    <mergeCell ref="J1:L1"/>
    <mergeCell ref="J2:L2"/>
    <mergeCell ref="A4:L4"/>
    <mergeCell ref="A5:L5"/>
    <mergeCell ref="A8:A10"/>
    <mergeCell ref="B8:B10"/>
    <mergeCell ref="C8:G8"/>
    <mergeCell ref="H8:L8"/>
    <mergeCell ref="C9:C10"/>
    <mergeCell ref="D9:G9"/>
    <mergeCell ref="H9:H10"/>
    <mergeCell ref="I9:L9"/>
  </mergeCells>
  <printOptions headings="false" gridLines="false" gridLinesSet="true" horizontalCentered="false" verticalCentered="false"/>
  <pageMargins left="0.590277777777778" right="0" top="0.747916666666667"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66"/>
  <sheetViews>
    <sheetView showFormulas="false" showGridLines="true" showRowColHeaders="true" showZeros="true" rightToLeft="false" tabSelected="false" showOutlineSymbols="true" defaultGridColor="true" view="normal" topLeftCell="A1" colorId="64" zoomScale="90" zoomScaleNormal="90" zoomScalePageLayoutView="9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B6" activeCellId="0" sqref="B6"/>
    </sheetView>
  </sheetViews>
  <sheetFormatPr defaultColWidth="9.0546875" defaultRowHeight="12.75" zeroHeight="false" outlineLevelRow="0" outlineLevelCol="0"/>
  <cols>
    <col collapsed="false" customWidth="true" hidden="false" outlineLevel="0" max="1" min="1" style="51" width="3.56"/>
    <col collapsed="false" customWidth="true" hidden="false" outlineLevel="0" max="2" min="2" style="0" width="77.28"/>
    <col collapsed="false" customWidth="true" hidden="false" outlineLevel="0" max="3" min="3" style="0" width="24.28"/>
    <col collapsed="false" customWidth="true" hidden="false" outlineLevel="0" max="4" min="4" style="0" width="20.41"/>
    <col collapsed="false" customWidth="true" hidden="false" outlineLevel="0" max="5" min="5" style="0" width="23.14"/>
    <col collapsed="false" customWidth="true" hidden="false" outlineLevel="0" max="6" min="6" style="0" width="25.99"/>
    <col collapsed="false" customWidth="true" hidden="false" outlineLevel="0" max="7" min="7" style="0" width="15.99"/>
  </cols>
  <sheetData>
    <row r="1" customFormat="false" ht="15.75" hidden="false" customHeight="false" outlineLevel="0" collapsed="false">
      <c r="C1" s="9"/>
      <c r="D1" s="9" t="s">
        <v>202</v>
      </c>
      <c r="E1" s="9"/>
      <c r="F1" s="9"/>
    </row>
    <row r="2" customFormat="false" ht="15.75" hidden="false" customHeight="false" outlineLevel="0" collapsed="false">
      <c r="C2" s="7"/>
      <c r="D2" s="7" t="s">
        <v>1</v>
      </c>
      <c r="E2" s="8"/>
      <c r="F2" s="8"/>
    </row>
    <row r="3" customFormat="false" ht="15.75" hidden="false" customHeight="true" outlineLevel="0" collapsed="false">
      <c r="C3" s="9"/>
      <c r="D3" s="9" t="s">
        <v>2</v>
      </c>
      <c r="E3" s="9"/>
      <c r="F3" s="9"/>
    </row>
    <row r="5" customFormat="false" ht="15" hidden="false" customHeight="true" outlineLevel="0" collapsed="false">
      <c r="C5" s="8"/>
      <c r="D5" s="6" t="s">
        <v>407</v>
      </c>
      <c r="E5" s="6"/>
      <c r="F5" s="6"/>
      <c r="G5" s="9"/>
      <c r="H5" s="9"/>
    </row>
    <row r="6" customFormat="false" ht="30.75" hidden="false" customHeight="true" outlineLevel="0" collapsed="false">
      <c r="C6" s="8"/>
      <c r="D6" s="6" t="s">
        <v>3</v>
      </c>
      <c r="E6" s="6"/>
      <c r="F6" s="6"/>
      <c r="G6" s="9"/>
      <c r="H6" s="9"/>
    </row>
    <row r="7" customFormat="false" ht="15.75" hidden="false" customHeight="true" outlineLevel="0" collapsed="false">
      <c r="A7" s="53" t="s">
        <v>408</v>
      </c>
      <c r="B7" s="53"/>
      <c r="C7" s="53"/>
      <c r="D7" s="53"/>
      <c r="E7" s="53"/>
      <c r="F7" s="53"/>
      <c r="G7" s="93"/>
    </row>
    <row r="8" customFormat="false" ht="34.15" hidden="false" customHeight="true" outlineLevel="0" collapsed="false">
      <c r="A8" s="10" t="s">
        <v>409</v>
      </c>
      <c r="B8" s="10"/>
      <c r="C8" s="10"/>
      <c r="D8" s="10"/>
      <c r="E8" s="10"/>
      <c r="F8" s="10"/>
      <c r="G8" s="94"/>
    </row>
    <row r="9" customFormat="false" ht="12.75" hidden="false" customHeight="false" outlineLevel="0" collapsed="false">
      <c r="F9" s="244" t="s">
        <v>410</v>
      </c>
    </row>
    <row r="10" s="51" customFormat="true" ht="18.4" hidden="false" customHeight="true" outlineLevel="0" collapsed="false">
      <c r="A10" s="186" t="s">
        <v>6</v>
      </c>
      <c r="B10" s="245" t="s">
        <v>411</v>
      </c>
      <c r="C10" s="246" t="s">
        <v>412</v>
      </c>
      <c r="D10" s="246"/>
      <c r="E10" s="246"/>
      <c r="F10" s="246"/>
      <c r="G10" s="98"/>
    </row>
    <row r="11" s="51" customFormat="true" ht="18.4" hidden="false" customHeight="true" outlineLevel="0" collapsed="false">
      <c r="A11" s="186"/>
      <c r="B11" s="245"/>
      <c r="C11" s="245" t="s">
        <v>402</v>
      </c>
      <c r="D11" s="245" t="s">
        <v>15</v>
      </c>
      <c r="E11" s="247" t="s">
        <v>413</v>
      </c>
      <c r="F11" s="247"/>
      <c r="G11" s="248"/>
    </row>
    <row r="12" s="51" customFormat="true" ht="17.25" hidden="false" customHeight="true" outlineLevel="0" collapsed="false">
      <c r="A12" s="186"/>
      <c r="B12" s="245"/>
      <c r="C12" s="245"/>
      <c r="D12" s="245"/>
      <c r="E12" s="245" t="s">
        <v>16</v>
      </c>
      <c r="F12" s="245" t="s">
        <v>17</v>
      </c>
      <c r="G12" s="100"/>
      <c r="H12" s="101"/>
    </row>
    <row r="13" s="51" customFormat="true" ht="15.75" hidden="false" customHeight="true" outlineLevel="0" collapsed="false">
      <c r="A13" s="102" t="n">
        <v>1</v>
      </c>
      <c r="B13" s="161" t="n">
        <v>2</v>
      </c>
      <c r="C13" s="161" t="n">
        <v>3</v>
      </c>
      <c r="D13" s="161" t="n">
        <v>4</v>
      </c>
      <c r="E13" s="161" t="n">
        <v>5</v>
      </c>
      <c r="F13" s="161" t="n">
        <v>6</v>
      </c>
      <c r="G13" s="105"/>
    </row>
    <row r="14" customFormat="false" ht="17.25" hidden="false" customHeight="true" outlineLevel="0" collapsed="false">
      <c r="A14" s="106" t="n">
        <v>1</v>
      </c>
      <c r="B14" s="237" t="s">
        <v>414</v>
      </c>
      <c r="C14" s="249" t="n">
        <f aca="false">C15+C18+C20+C22</f>
        <v>2551703.6729</v>
      </c>
      <c r="D14" s="249" t="n">
        <f aca="false">D15+D18+D20+D22</f>
        <v>866086.03475</v>
      </c>
      <c r="E14" s="249" t="n">
        <f aca="false">E15+E18+E20+E22</f>
        <v>847030.21325</v>
      </c>
      <c r="F14" s="249" t="n">
        <f aca="false">F15+F18+F20+F22</f>
        <v>838587.4249</v>
      </c>
    </row>
    <row r="15" customFormat="false" ht="12.75" hidden="false" customHeight="false" outlineLevel="0" collapsed="false">
      <c r="A15" s="64" t="n">
        <v>2</v>
      </c>
      <c r="B15" s="239" t="s">
        <v>415</v>
      </c>
      <c r="C15" s="250" t="n">
        <f aca="false">C25+C35+C45+C55</f>
        <v>709427.7</v>
      </c>
      <c r="D15" s="250" t="n">
        <f aca="false">D25+D35+D45+D55</f>
        <v>241512.6</v>
      </c>
      <c r="E15" s="250" t="n">
        <f aca="false">E25+E35+E45+E55</f>
        <v>236455.9</v>
      </c>
      <c r="F15" s="250" t="n">
        <f aca="false">F25+F35+F45+F55</f>
        <v>231459.2</v>
      </c>
    </row>
    <row r="16" customFormat="false" ht="12.75" hidden="false" customHeight="false" outlineLevel="0" collapsed="false">
      <c r="A16" s="64" t="n">
        <f aca="false">A15+1</f>
        <v>3</v>
      </c>
      <c r="B16" s="75" t="s">
        <v>416</v>
      </c>
      <c r="C16" s="250" t="n">
        <f aca="false">C26+C36+C46+C56</f>
        <v>0</v>
      </c>
      <c r="D16" s="250" t="n">
        <f aca="false">D26+D36+D46+D56</f>
        <v>0</v>
      </c>
      <c r="E16" s="250" t="n">
        <f aca="false">E26+E36+E46+E56</f>
        <v>0</v>
      </c>
      <c r="F16" s="250" t="n">
        <f aca="false">F26+F36+F46+F56</f>
        <v>0</v>
      </c>
    </row>
    <row r="17" customFormat="false" ht="13.5" hidden="false" customHeight="true" outlineLevel="0" collapsed="false">
      <c r="A17" s="64" t="n">
        <f aca="false">A16+1</f>
        <v>4</v>
      </c>
      <c r="B17" s="251" t="s">
        <v>417</v>
      </c>
      <c r="C17" s="250" t="n">
        <f aca="false">C27+C37+C47+C57</f>
        <v>0</v>
      </c>
      <c r="D17" s="250" t="n">
        <f aca="false">D27+D37+D47+D57</f>
        <v>0</v>
      </c>
      <c r="E17" s="250" t="n">
        <f aca="false">E27+E37+E47+E57</f>
        <v>0</v>
      </c>
      <c r="F17" s="250" t="n">
        <f aca="false">F27+F37+F47+F57</f>
        <v>0</v>
      </c>
    </row>
    <row r="18" customFormat="false" ht="12.75" hidden="false" customHeight="false" outlineLevel="0" collapsed="false">
      <c r="A18" s="64" t="n">
        <f aca="false">A17+1</f>
        <v>5</v>
      </c>
      <c r="B18" s="239" t="s">
        <v>418</v>
      </c>
      <c r="C18" s="250" t="n">
        <f aca="false">C28+C38+C48+C58</f>
        <v>1611769.74298</v>
      </c>
      <c r="D18" s="250" t="n">
        <f aca="false">D28+D38+D48+D58</f>
        <v>554684.11608</v>
      </c>
      <c r="E18" s="250" t="n">
        <f aca="false">E28+E38+E48+E58</f>
        <v>529417.94066</v>
      </c>
      <c r="F18" s="250" t="n">
        <f aca="false">F28+F38+F48+F58</f>
        <v>527667.68624</v>
      </c>
    </row>
    <row r="19" customFormat="false" ht="12.75" hidden="false" customHeight="false" outlineLevel="0" collapsed="false">
      <c r="A19" s="64" t="n">
        <f aca="false">A18+1</f>
        <v>6</v>
      </c>
      <c r="B19" s="75" t="s">
        <v>416</v>
      </c>
      <c r="C19" s="250" t="n">
        <f aca="false">C29+C39+C49+C59</f>
        <v>0</v>
      </c>
      <c r="D19" s="250" t="n">
        <f aca="false">D29+D39+D49+D59</f>
        <v>0</v>
      </c>
      <c r="E19" s="250" t="n">
        <f aca="false">E29+E39+E49+E59</f>
        <v>0</v>
      </c>
      <c r="F19" s="250" t="n">
        <f aca="false">F29+F39+F49+F59</f>
        <v>0</v>
      </c>
    </row>
    <row r="20" customFormat="false" ht="12.75" hidden="false" customHeight="false" outlineLevel="0" collapsed="false">
      <c r="A20" s="64" t="n">
        <f aca="false">A19+1</f>
        <v>7</v>
      </c>
      <c r="B20" s="239" t="s">
        <v>419</v>
      </c>
      <c r="C20" s="250" t="n">
        <f aca="false">C30+C40+C50+C60</f>
        <v>98077.21995</v>
      </c>
      <c r="D20" s="250" t="n">
        <f aca="false">D30+D40+D50+D60</f>
        <v>25583.7087</v>
      </c>
      <c r="E20" s="250" t="n">
        <f aca="false">E30+E40+E50+E60</f>
        <v>37094.67259</v>
      </c>
      <c r="F20" s="250" t="n">
        <f aca="false">F30+F40+F50+F60</f>
        <v>35398.83866</v>
      </c>
    </row>
    <row r="21" customFormat="false" ht="12.75" hidden="false" customHeight="false" outlineLevel="0" collapsed="false">
      <c r="A21" s="64" t="n">
        <f aca="false">A20+1</f>
        <v>8</v>
      </c>
      <c r="B21" s="75" t="s">
        <v>416</v>
      </c>
      <c r="C21" s="250" t="n">
        <f aca="false">C31+C41+C51+C61</f>
        <v>0</v>
      </c>
      <c r="D21" s="250" t="n">
        <f aca="false">D31+D41+D51+D61</f>
        <v>0</v>
      </c>
      <c r="E21" s="250" t="n">
        <f aca="false">E31+E41+E51+E61</f>
        <v>0</v>
      </c>
      <c r="F21" s="250" t="n">
        <f aca="false">F31+F41+F51+F61</f>
        <v>0</v>
      </c>
      <c r="G21" s="252"/>
    </row>
    <row r="22" customFormat="false" ht="12.75" hidden="false" customHeight="false" outlineLevel="0" collapsed="false">
      <c r="A22" s="64" t="n">
        <f aca="false">A21+1</f>
        <v>9</v>
      </c>
      <c r="B22" s="239" t="s">
        <v>420</v>
      </c>
      <c r="C22" s="250" t="n">
        <f aca="false">C32+C42+C52+C62</f>
        <v>132429.00997</v>
      </c>
      <c r="D22" s="250" t="n">
        <f aca="false">D32+D42+D52+D62</f>
        <v>44305.60997</v>
      </c>
      <c r="E22" s="250" t="n">
        <f aca="false">E32+E42+E52+E62</f>
        <v>44061.7</v>
      </c>
      <c r="F22" s="250" t="n">
        <f aca="false">F32+F42+F52+F62</f>
        <v>44061.7</v>
      </c>
    </row>
    <row r="23" customFormat="false" ht="13.5" hidden="false" customHeight="false" outlineLevel="0" collapsed="false">
      <c r="A23" s="112" t="n">
        <f aca="false">A22+1</f>
        <v>10</v>
      </c>
      <c r="B23" s="242" t="s">
        <v>416</v>
      </c>
      <c r="C23" s="253" t="n">
        <f aca="false">C33+C43+C53+C63</f>
        <v>0</v>
      </c>
      <c r="D23" s="253" t="n">
        <f aca="false">D33+D43+D53+D63</f>
        <v>0</v>
      </c>
      <c r="E23" s="253" t="n">
        <f aca="false">E33+E43+E53+E63</f>
        <v>0</v>
      </c>
      <c r="F23" s="253" t="n">
        <f aca="false">F33+F43+F53+F63</f>
        <v>0</v>
      </c>
      <c r="G23" s="233"/>
    </row>
    <row r="24" customFormat="false" ht="17.25" hidden="false" customHeight="true" outlineLevel="0" collapsed="false">
      <c r="A24" s="106" t="n">
        <f aca="false">A23+1</f>
        <v>11</v>
      </c>
      <c r="B24" s="237" t="s">
        <v>421</v>
      </c>
      <c r="C24" s="249" t="n">
        <f aca="false">SUM(D24:F24)</f>
        <v>2276769.53252</v>
      </c>
      <c r="D24" s="249" t="n">
        <f aca="false">'3'!I17</f>
        <v>768898.35437</v>
      </c>
      <c r="E24" s="249" t="n">
        <f aca="false">'3'!J17</f>
        <v>757158.98325</v>
      </c>
      <c r="F24" s="249" t="n">
        <f aca="false">'3'!K17</f>
        <v>750712.1949</v>
      </c>
    </row>
    <row r="25" customFormat="false" ht="12.75" hidden="false" customHeight="false" outlineLevel="0" collapsed="false">
      <c r="A25" s="64" t="n">
        <f aca="false">A24+1</f>
        <v>12</v>
      </c>
      <c r="B25" s="239" t="s">
        <v>415</v>
      </c>
      <c r="C25" s="250" t="n">
        <f aca="false">SUM(D25:F25)</f>
        <v>517130.2</v>
      </c>
      <c r="D25" s="250" t="n">
        <f aca="false">D24-D28-D32-D30</f>
        <v>177357.3</v>
      </c>
      <c r="E25" s="250" t="n">
        <f aca="false">E24-E28-E32-E30</f>
        <v>172384.8</v>
      </c>
      <c r="F25" s="250" t="n">
        <f aca="false">F24-F28-F32-F30</f>
        <v>167388.1</v>
      </c>
    </row>
    <row r="26" customFormat="false" ht="12.75" hidden="false" customHeight="false" outlineLevel="0" collapsed="false">
      <c r="A26" s="64" t="n">
        <f aca="false">A25+1</f>
        <v>13</v>
      </c>
      <c r="B26" s="75" t="s">
        <v>416</v>
      </c>
      <c r="C26" s="250" t="n">
        <f aca="false">SUM(D26:F26)</f>
        <v>0</v>
      </c>
      <c r="D26" s="250" t="n">
        <v>0</v>
      </c>
      <c r="E26" s="250" t="n">
        <v>0</v>
      </c>
      <c r="F26" s="250" t="n">
        <v>0</v>
      </c>
    </row>
    <row r="27" customFormat="false" ht="15.75" hidden="false" customHeight="true" outlineLevel="0" collapsed="false">
      <c r="A27" s="64" t="n">
        <f aca="false">A26+1</f>
        <v>14</v>
      </c>
      <c r="B27" s="251" t="s">
        <v>417</v>
      </c>
      <c r="C27" s="250" t="n">
        <f aca="false">SUM(D27:F27)</f>
        <v>0</v>
      </c>
      <c r="D27" s="250" t="n">
        <v>0</v>
      </c>
      <c r="E27" s="250" t="n">
        <v>0</v>
      </c>
      <c r="F27" s="250" t="n">
        <v>0</v>
      </c>
    </row>
    <row r="28" customFormat="false" ht="12.75" hidden="false" customHeight="false" outlineLevel="0" collapsed="false">
      <c r="A28" s="64" t="n">
        <f aca="false">A27+1</f>
        <v>15</v>
      </c>
      <c r="B28" s="239" t="s">
        <v>418</v>
      </c>
      <c r="C28" s="250" t="n">
        <f aca="false">SUM(D28:F28)</f>
        <v>1547084.328</v>
      </c>
      <c r="D28" s="250" t="n">
        <f aca="false">'3'!I51+'3'!I60+'3'!I64+'3'!I68+'3'!I73+'3'!I81+'3'!I82+'3'!I85+'3'!I94+'3'!I99+'3'!I102+'3'!I105+'3'!I110+'3'!I113+'3'!I117+'3'!I121+'3'!I124+'3'!I128+'3'!I132</f>
        <v>533304.9011</v>
      </c>
      <c r="E28" s="250" t="n">
        <f aca="false">'3'!J51+'3'!J60+'3'!J64+'3'!J68+'3'!J73+'3'!J81+'3'!J82+'3'!J85+'3'!J94+'3'!J99+'3'!J102+'3'!J105+'3'!J110+'3'!J113+'3'!J117+'3'!J121+'3'!J124+'3'!J128+'3'!J132</f>
        <v>506766.84066</v>
      </c>
      <c r="F28" s="250" t="n">
        <f aca="false">'3'!K51+'3'!K60+'3'!K64+'3'!K68+'3'!K73+'3'!K81+'3'!K82+'3'!K85+'3'!K94+'3'!K99+'3'!K102+'3'!K105+'3'!K110+'3'!K113+'3'!K117+'3'!K121+'3'!K124+'3'!K128+'3'!K132</f>
        <v>507012.58624</v>
      </c>
    </row>
    <row r="29" customFormat="false" ht="12.75" hidden="false" customHeight="false" outlineLevel="0" collapsed="false">
      <c r="A29" s="64" t="n">
        <f aca="false">A28+1</f>
        <v>16</v>
      </c>
      <c r="B29" s="75" t="s">
        <v>416</v>
      </c>
      <c r="C29" s="250" t="n">
        <f aca="false">SUM(D29:F29)</f>
        <v>0</v>
      </c>
      <c r="D29" s="250" t="n">
        <v>0</v>
      </c>
      <c r="E29" s="250" t="n">
        <v>0</v>
      </c>
      <c r="F29" s="250" t="n">
        <v>0</v>
      </c>
    </row>
    <row r="30" customFormat="false" ht="12.75" hidden="false" customHeight="false" outlineLevel="0" collapsed="false">
      <c r="A30" s="64" t="n">
        <f aca="false">A29+1</f>
        <v>17</v>
      </c>
      <c r="B30" s="239" t="s">
        <v>419</v>
      </c>
      <c r="C30" s="250" t="n">
        <f aca="false">SUM(D30:F30)</f>
        <v>89843.72655</v>
      </c>
      <c r="D30" s="250" t="n">
        <f aca="false">'3'!I125+'3'!I129+'3'!I133+'3'!I138</f>
        <v>17350.2153</v>
      </c>
      <c r="E30" s="250" t="n">
        <f aca="false">'3'!J125+'3'!J129+'3'!J133+'3'!J138</f>
        <v>37094.67259</v>
      </c>
      <c r="F30" s="250" t="n">
        <f aca="false">'3'!K125+'3'!K129+'3'!K133+'3'!K138</f>
        <v>35398.83866</v>
      </c>
    </row>
    <row r="31" customFormat="false" ht="12.75" hidden="false" customHeight="false" outlineLevel="0" collapsed="false">
      <c r="A31" s="64" t="n">
        <f aca="false">A30+1</f>
        <v>18</v>
      </c>
      <c r="B31" s="75" t="s">
        <v>416</v>
      </c>
      <c r="C31" s="250" t="n">
        <f aca="false">SUM(D31:F31)</f>
        <v>0</v>
      </c>
      <c r="D31" s="250" t="n">
        <v>0</v>
      </c>
      <c r="E31" s="250" t="n">
        <v>0</v>
      </c>
      <c r="F31" s="250" t="n">
        <v>0</v>
      </c>
    </row>
    <row r="32" customFormat="false" ht="12.75" hidden="false" customHeight="false" outlineLevel="0" collapsed="false">
      <c r="A32" s="64" t="n">
        <f aca="false">A31+1</f>
        <v>19</v>
      </c>
      <c r="B32" s="239" t="s">
        <v>420</v>
      </c>
      <c r="C32" s="250" t="n">
        <f aca="false">SUM(D32:F32)</f>
        <v>122711.27797</v>
      </c>
      <c r="D32" s="250" t="n">
        <f aca="false">'3'!I44+'3'!I90</f>
        <v>40885.93797</v>
      </c>
      <c r="E32" s="250" t="n">
        <f aca="false">'3'!J44+'3'!J90</f>
        <v>40912.67</v>
      </c>
      <c r="F32" s="250" t="n">
        <f aca="false">'3'!K44+'3'!K90</f>
        <v>40912.67</v>
      </c>
    </row>
    <row r="33" customFormat="false" ht="13.5" hidden="false" customHeight="false" outlineLevel="0" collapsed="false">
      <c r="A33" s="112" t="n">
        <f aca="false">A32+1</f>
        <v>20</v>
      </c>
      <c r="B33" s="242" t="s">
        <v>416</v>
      </c>
      <c r="C33" s="250" t="n">
        <f aca="false">SUM(D33:F33)</f>
        <v>0</v>
      </c>
      <c r="D33" s="253" t="n">
        <v>0</v>
      </c>
      <c r="E33" s="253" t="n">
        <v>0</v>
      </c>
      <c r="F33" s="253" t="n">
        <v>0</v>
      </c>
    </row>
    <row r="34" customFormat="false" ht="15" hidden="false" customHeight="true" outlineLevel="0" collapsed="false">
      <c r="A34" s="106" t="n">
        <f aca="false">A33+1</f>
        <v>21</v>
      </c>
      <c r="B34" s="237" t="s">
        <v>422</v>
      </c>
      <c r="C34" s="249" t="n">
        <f aca="false">SUM(D34:F34)</f>
        <v>110583.56918</v>
      </c>
      <c r="D34" s="249" t="n">
        <f aca="false">'3'!I139</f>
        <v>39756.30918</v>
      </c>
      <c r="E34" s="249" t="n">
        <f aca="false">'3'!J139</f>
        <v>35413.63</v>
      </c>
      <c r="F34" s="249" t="n">
        <f aca="false">'3'!K139</f>
        <v>35413.63</v>
      </c>
    </row>
    <row r="35" customFormat="false" ht="12.75" hidden="false" customHeight="false" outlineLevel="0" collapsed="false">
      <c r="A35" s="64" t="n">
        <f aca="false">A34+1</f>
        <v>22</v>
      </c>
      <c r="B35" s="239" t="s">
        <v>415</v>
      </c>
      <c r="C35" s="250" t="n">
        <f aca="false">SUM(D35:F35)</f>
        <v>73776.5</v>
      </c>
      <c r="D35" s="250" t="n">
        <f aca="false">D34-D38-D42</f>
        <v>24648.3</v>
      </c>
      <c r="E35" s="250" t="n">
        <f aca="false">E34-E38-E42</f>
        <v>24564.1</v>
      </c>
      <c r="F35" s="250" t="n">
        <f aca="false">F34-F38-F42</f>
        <v>24564.1</v>
      </c>
    </row>
    <row r="36" customFormat="false" ht="15.75" hidden="false" customHeight="false" outlineLevel="0" collapsed="false">
      <c r="A36" s="64" t="n">
        <f aca="false">A35+1</f>
        <v>23</v>
      </c>
      <c r="B36" s="75" t="s">
        <v>416</v>
      </c>
      <c r="C36" s="250" t="n">
        <f aca="false">SUM(D36:F36)</f>
        <v>0</v>
      </c>
      <c r="D36" s="254" t="n">
        <v>0</v>
      </c>
      <c r="E36" s="254" t="n">
        <v>0</v>
      </c>
      <c r="F36" s="254" t="n">
        <v>0</v>
      </c>
      <c r="G36" s="255"/>
    </row>
    <row r="37" customFormat="false" ht="12.75" hidden="false" customHeight="true" outlineLevel="0" collapsed="false">
      <c r="A37" s="64" t="n">
        <f aca="false">A36+1</f>
        <v>24</v>
      </c>
      <c r="B37" s="251" t="s">
        <v>417</v>
      </c>
      <c r="C37" s="250" t="n">
        <f aca="false">SUM(D37:F37)</f>
        <v>0</v>
      </c>
      <c r="D37" s="250" t="n">
        <v>0</v>
      </c>
      <c r="E37" s="250" t="n">
        <v>0</v>
      </c>
      <c r="F37" s="250" t="n">
        <v>0</v>
      </c>
    </row>
    <row r="38" customFormat="false" ht="12.75" hidden="false" customHeight="false" outlineLevel="0" collapsed="false">
      <c r="A38" s="64" t="n">
        <f aca="false">A37+1</f>
        <v>25</v>
      </c>
      <c r="B38" s="239" t="s">
        <v>418</v>
      </c>
      <c r="C38" s="250" t="n">
        <f aca="false">SUM(D38:F38)</f>
        <v>27089.33718</v>
      </c>
      <c r="D38" s="250" t="n">
        <f aca="false">'3'!I155+'3'!I161+'3'!I167+'3'!I169+'3'!I171+'3'!I174+'3'!I176</f>
        <v>11688.33718</v>
      </c>
      <c r="E38" s="250" t="n">
        <f aca="false">'3'!J155+'3'!J161+'3'!J167+'3'!J169+'3'!J171+'3'!J174+'3'!J176</f>
        <v>7700.5</v>
      </c>
      <c r="F38" s="250" t="n">
        <f aca="false">'3'!K155+'3'!K161+'3'!K167+'3'!K169+'3'!K171+'3'!K174+'3'!K176</f>
        <v>7700.5</v>
      </c>
    </row>
    <row r="39" customFormat="false" ht="12.75" hidden="false" customHeight="false" outlineLevel="0" collapsed="false">
      <c r="A39" s="64" t="n">
        <f aca="false">A38+1</f>
        <v>26</v>
      </c>
      <c r="B39" s="75" t="s">
        <v>416</v>
      </c>
      <c r="C39" s="250" t="n">
        <f aca="false">SUM(D39:F39)</f>
        <v>0</v>
      </c>
      <c r="D39" s="250" t="n">
        <v>0</v>
      </c>
      <c r="E39" s="250" t="n">
        <v>0</v>
      </c>
      <c r="F39" s="250" t="n">
        <v>0</v>
      </c>
    </row>
    <row r="40" customFormat="false" ht="12.75" hidden="false" customHeight="false" outlineLevel="0" collapsed="false">
      <c r="A40" s="64" t="n">
        <f aca="false">A39+1</f>
        <v>27</v>
      </c>
      <c r="B40" s="239" t="s">
        <v>419</v>
      </c>
      <c r="C40" s="250" t="n">
        <f aca="false">SUM(D40:F40)</f>
        <v>0</v>
      </c>
      <c r="D40" s="250" t="n">
        <v>0</v>
      </c>
      <c r="E40" s="250" t="n">
        <v>0</v>
      </c>
      <c r="F40" s="250" t="n">
        <v>0</v>
      </c>
    </row>
    <row r="41" customFormat="false" ht="12.75" hidden="false" customHeight="false" outlineLevel="0" collapsed="false">
      <c r="A41" s="64" t="n">
        <f aca="false">A40+1</f>
        <v>28</v>
      </c>
      <c r="B41" s="75" t="s">
        <v>416</v>
      </c>
      <c r="C41" s="250" t="n">
        <f aca="false">SUM(D41:F41)</f>
        <v>0</v>
      </c>
      <c r="D41" s="250" t="n">
        <v>0</v>
      </c>
      <c r="E41" s="250" t="n">
        <v>0</v>
      </c>
      <c r="F41" s="250" t="n">
        <v>0</v>
      </c>
    </row>
    <row r="42" customFormat="false" ht="12.75" hidden="false" customHeight="false" outlineLevel="0" collapsed="false">
      <c r="A42" s="64" t="n">
        <f aca="false">A41+1</f>
        <v>29</v>
      </c>
      <c r="B42" s="239" t="s">
        <v>420</v>
      </c>
      <c r="C42" s="250" t="n">
        <f aca="false">SUM(D42:F42)</f>
        <v>9717.732</v>
      </c>
      <c r="D42" s="250" t="n">
        <f aca="false">'3'!I149+'3'!I158+'3'!I164</f>
        <v>3419.672</v>
      </c>
      <c r="E42" s="250" t="n">
        <f aca="false">'3'!J149+'3'!J158+'3'!J164</f>
        <v>3149.03</v>
      </c>
      <c r="F42" s="250" t="n">
        <f aca="false">'3'!K149+'3'!K158+'3'!K164</f>
        <v>3149.03</v>
      </c>
    </row>
    <row r="43" customFormat="false" ht="13.5" hidden="false" customHeight="false" outlineLevel="0" collapsed="false">
      <c r="A43" s="112" t="n">
        <f aca="false">A42+1</f>
        <v>30</v>
      </c>
      <c r="B43" s="242" t="s">
        <v>416</v>
      </c>
      <c r="C43" s="250" t="n">
        <f aca="false">SUM(D43:F43)</f>
        <v>0</v>
      </c>
      <c r="D43" s="253" t="n">
        <v>0</v>
      </c>
      <c r="E43" s="253" t="n">
        <v>0</v>
      </c>
      <c r="F43" s="253" t="n">
        <v>0</v>
      </c>
    </row>
    <row r="44" customFormat="false" ht="16.5" hidden="false" customHeight="true" outlineLevel="0" collapsed="false">
      <c r="A44" s="106" t="n">
        <f aca="false">A43+1</f>
        <v>31</v>
      </c>
      <c r="B44" s="237" t="s">
        <v>423</v>
      </c>
      <c r="C44" s="249" t="n">
        <f aca="false">SUM(D44:F44)</f>
        <v>42736.9912</v>
      </c>
      <c r="D44" s="249" t="n">
        <f aca="false">'3'!I177</f>
        <v>15389.9912</v>
      </c>
      <c r="E44" s="249" t="n">
        <f aca="false">'3'!J177</f>
        <v>14671.5</v>
      </c>
      <c r="F44" s="249" t="n">
        <f aca="false">'3'!K177</f>
        <v>12675.5</v>
      </c>
    </row>
    <row r="45" customFormat="false" ht="12.75" hidden="false" customHeight="false" outlineLevel="0" collapsed="false">
      <c r="A45" s="64" t="n">
        <f aca="false">A44+1</f>
        <v>32</v>
      </c>
      <c r="B45" s="239" t="s">
        <v>415</v>
      </c>
      <c r="C45" s="250" t="n">
        <f aca="false">SUM(D45:F45)</f>
        <v>0</v>
      </c>
      <c r="D45" s="250" t="n">
        <f aca="false">D44-D48-D50</f>
        <v>0</v>
      </c>
      <c r="E45" s="250" t="n">
        <f aca="false">E44-E48-E50</f>
        <v>0</v>
      </c>
      <c r="F45" s="250" t="n">
        <f aca="false">F44-F48-F50</f>
        <v>0</v>
      </c>
    </row>
    <row r="46" customFormat="false" ht="12.75" hidden="false" customHeight="false" outlineLevel="0" collapsed="false">
      <c r="A46" s="64" t="n">
        <f aca="false">A45+1</f>
        <v>33</v>
      </c>
      <c r="B46" s="75" t="s">
        <v>416</v>
      </c>
      <c r="C46" s="250" t="n">
        <f aca="false">SUM(D46:F46)</f>
        <v>0</v>
      </c>
      <c r="D46" s="250" t="n">
        <v>0</v>
      </c>
      <c r="E46" s="250" t="n">
        <v>0</v>
      </c>
      <c r="F46" s="250" t="n">
        <v>0</v>
      </c>
    </row>
    <row r="47" customFormat="false" ht="12" hidden="false" customHeight="true" outlineLevel="0" collapsed="false">
      <c r="A47" s="64" t="n">
        <f aca="false">A46+1</f>
        <v>34</v>
      </c>
      <c r="B47" s="251" t="s">
        <v>417</v>
      </c>
      <c r="C47" s="250" t="n">
        <f aca="false">SUM(D47:F47)</f>
        <v>0</v>
      </c>
      <c r="D47" s="250" t="n">
        <v>0</v>
      </c>
      <c r="E47" s="250" t="n">
        <v>0</v>
      </c>
      <c r="F47" s="250" t="n">
        <v>0</v>
      </c>
    </row>
    <row r="48" customFormat="false" ht="12.75" hidden="false" customHeight="false" outlineLevel="0" collapsed="false">
      <c r="A48" s="64" t="n">
        <f aca="false">A47+1</f>
        <v>35</v>
      </c>
      <c r="B48" s="239" t="s">
        <v>418</v>
      </c>
      <c r="C48" s="250" t="n">
        <f aca="false">SUM(D48:F48)</f>
        <v>34503.4978</v>
      </c>
      <c r="D48" s="250" t="n">
        <f aca="false">'3'!I184+'3'!I185+'3'!I186</f>
        <v>7156.4978</v>
      </c>
      <c r="E48" s="250" t="n">
        <f aca="false">'3'!J184+'3'!J185+'3'!J186</f>
        <v>14671.5</v>
      </c>
      <c r="F48" s="250" t="n">
        <f aca="false">'3'!K184+'3'!K185+'3'!K186</f>
        <v>12675.5</v>
      </c>
    </row>
    <row r="49" customFormat="false" ht="12.75" hidden="false" customHeight="false" outlineLevel="0" collapsed="false">
      <c r="A49" s="64" t="n">
        <f aca="false">A48+1</f>
        <v>36</v>
      </c>
      <c r="B49" s="75" t="s">
        <v>416</v>
      </c>
      <c r="C49" s="250" t="n">
        <f aca="false">SUM(D49:F49)</f>
        <v>0</v>
      </c>
      <c r="D49" s="250" t="n">
        <v>0</v>
      </c>
      <c r="E49" s="250" t="n">
        <v>0</v>
      </c>
      <c r="F49" s="250" t="n">
        <v>0</v>
      </c>
    </row>
    <row r="50" customFormat="false" ht="12.75" hidden="false" customHeight="false" outlineLevel="0" collapsed="false">
      <c r="A50" s="64" t="n">
        <f aca="false">A49+1</f>
        <v>37</v>
      </c>
      <c r="B50" s="239" t="s">
        <v>419</v>
      </c>
      <c r="C50" s="250" t="n">
        <f aca="false">SUM(D50:F50)</f>
        <v>8233.4934</v>
      </c>
      <c r="D50" s="250" t="n">
        <f aca="false">'3'!I187</f>
        <v>8233.4934</v>
      </c>
      <c r="E50" s="250" t="n">
        <f aca="false">'3'!J187</f>
        <v>0</v>
      </c>
      <c r="F50" s="250" t="n">
        <f aca="false">'3'!K187</f>
        <v>0</v>
      </c>
    </row>
    <row r="51" customFormat="false" ht="12.75" hidden="false" customHeight="false" outlineLevel="0" collapsed="false">
      <c r="A51" s="64" t="n">
        <f aca="false">A50+1</f>
        <v>38</v>
      </c>
      <c r="B51" s="75" t="s">
        <v>416</v>
      </c>
      <c r="C51" s="250" t="n">
        <f aca="false">SUM(D51:F51)</f>
        <v>0</v>
      </c>
      <c r="D51" s="250" t="n">
        <v>0</v>
      </c>
      <c r="E51" s="250" t="n">
        <v>0</v>
      </c>
      <c r="F51" s="250" t="n">
        <v>0</v>
      </c>
    </row>
    <row r="52" customFormat="false" ht="12.75" hidden="false" customHeight="false" outlineLevel="0" collapsed="false">
      <c r="A52" s="64" t="n">
        <f aca="false">A51+1</f>
        <v>39</v>
      </c>
      <c r="B52" s="239" t="s">
        <v>420</v>
      </c>
      <c r="C52" s="250" t="n">
        <f aca="false">SUM(D52:F52)</f>
        <v>0</v>
      </c>
      <c r="D52" s="250" t="n">
        <v>0</v>
      </c>
      <c r="E52" s="250" t="n">
        <v>0</v>
      </c>
      <c r="F52" s="250" t="n">
        <v>0</v>
      </c>
    </row>
    <row r="53" customFormat="false" ht="13.5" hidden="false" customHeight="false" outlineLevel="0" collapsed="false">
      <c r="A53" s="112" t="n">
        <f aca="false">A52+1</f>
        <v>40</v>
      </c>
      <c r="B53" s="242" t="s">
        <v>416</v>
      </c>
      <c r="C53" s="250" t="n">
        <f aca="false">SUM(D53:F53)</f>
        <v>0</v>
      </c>
      <c r="D53" s="253" t="n">
        <v>0</v>
      </c>
      <c r="E53" s="253" t="n">
        <v>0</v>
      </c>
      <c r="F53" s="253" t="n">
        <v>0</v>
      </c>
    </row>
    <row r="54" customFormat="false" ht="14.25" hidden="false" customHeight="true" outlineLevel="0" collapsed="false">
      <c r="A54" s="256" t="n">
        <f aca="false">A53+1</f>
        <v>41</v>
      </c>
      <c r="B54" s="257" t="s">
        <v>424</v>
      </c>
      <c r="C54" s="249" t="n">
        <f aca="false">SUM(D54:F54)</f>
        <v>121613.58</v>
      </c>
      <c r="D54" s="249" t="n">
        <f aca="false">'3'!I189</f>
        <v>42041.38</v>
      </c>
      <c r="E54" s="249" t="n">
        <f aca="false">'3'!J189</f>
        <v>39786.1</v>
      </c>
      <c r="F54" s="258" t="n">
        <f aca="false">'3'!K189</f>
        <v>39786.1</v>
      </c>
    </row>
    <row r="55" customFormat="false" ht="12.75" hidden="false" customHeight="false" outlineLevel="0" collapsed="false">
      <c r="A55" s="259" t="n">
        <f aca="false">A54+1</f>
        <v>42</v>
      </c>
      <c r="B55" s="260" t="s">
        <v>415</v>
      </c>
      <c r="C55" s="250" t="n">
        <f aca="false">SUM(D55:F55)</f>
        <v>118521</v>
      </c>
      <c r="D55" s="250" t="n">
        <f aca="false">D54-D58</f>
        <v>39507</v>
      </c>
      <c r="E55" s="250" t="n">
        <f aca="false">E54-E58</f>
        <v>39507</v>
      </c>
      <c r="F55" s="261" t="n">
        <f aca="false">F54-F58</f>
        <v>39507</v>
      </c>
    </row>
    <row r="56" customFormat="false" ht="13.7" hidden="false" customHeight="true" outlineLevel="0" collapsed="false">
      <c r="A56" s="259" t="n">
        <f aca="false">A55+1</f>
        <v>43</v>
      </c>
      <c r="B56" s="64" t="s">
        <v>416</v>
      </c>
      <c r="C56" s="250" t="n">
        <f aca="false">SUM(D56:F56)</f>
        <v>0</v>
      </c>
      <c r="D56" s="250" t="n">
        <v>0</v>
      </c>
      <c r="E56" s="250" t="n">
        <v>0</v>
      </c>
      <c r="F56" s="261" t="n">
        <v>0</v>
      </c>
    </row>
    <row r="57" customFormat="false" ht="13.5" hidden="false" customHeight="true" outlineLevel="0" collapsed="false">
      <c r="A57" s="259" t="n">
        <f aca="false">A56+1</f>
        <v>44</v>
      </c>
      <c r="B57" s="262" t="s">
        <v>417</v>
      </c>
      <c r="C57" s="250" t="n">
        <f aca="false">SUM(D57:F57)</f>
        <v>0</v>
      </c>
      <c r="D57" s="250" t="n">
        <v>0</v>
      </c>
      <c r="E57" s="250" t="n">
        <v>0</v>
      </c>
      <c r="F57" s="261" t="n">
        <v>0</v>
      </c>
    </row>
    <row r="58" customFormat="false" ht="12.75" hidden="false" customHeight="false" outlineLevel="0" collapsed="false">
      <c r="A58" s="259" t="n">
        <f aca="false">A57+1</f>
        <v>45</v>
      </c>
      <c r="B58" s="260" t="s">
        <v>418</v>
      </c>
      <c r="C58" s="250" t="n">
        <f aca="false">SUM(D58:F58)</f>
        <v>3092.58</v>
      </c>
      <c r="D58" s="250" t="n">
        <f aca="false">'3'!I211+'3'!I216+'3'!I221</f>
        <v>2534.38</v>
      </c>
      <c r="E58" s="250" t="n">
        <f aca="false">'3'!J211+'3'!J216+'3'!J221</f>
        <v>279.1</v>
      </c>
      <c r="F58" s="250" t="n">
        <f aca="false">'3'!K211+'3'!K216+'3'!K221</f>
        <v>279.1</v>
      </c>
    </row>
    <row r="59" customFormat="false" ht="12.75" hidden="false" customHeight="false" outlineLevel="0" collapsed="false">
      <c r="A59" s="259" t="n">
        <f aca="false">A58+1</f>
        <v>46</v>
      </c>
      <c r="B59" s="64" t="s">
        <v>416</v>
      </c>
      <c r="C59" s="250" t="n">
        <f aca="false">SUM(D59:F59)</f>
        <v>0</v>
      </c>
      <c r="D59" s="250" t="n">
        <v>0</v>
      </c>
      <c r="E59" s="250" t="n">
        <v>0</v>
      </c>
      <c r="F59" s="261" t="n">
        <v>0</v>
      </c>
    </row>
    <row r="60" customFormat="false" ht="12.75" hidden="false" customHeight="false" outlineLevel="0" collapsed="false">
      <c r="A60" s="259" t="n">
        <f aca="false">A59+1</f>
        <v>47</v>
      </c>
      <c r="B60" s="260" t="s">
        <v>419</v>
      </c>
      <c r="C60" s="250" t="n">
        <f aca="false">SUM(D60:F60)</f>
        <v>0</v>
      </c>
      <c r="D60" s="250" t="n">
        <v>0</v>
      </c>
      <c r="E60" s="250" t="n">
        <v>0</v>
      </c>
      <c r="F60" s="261" t="n">
        <v>0</v>
      </c>
    </row>
    <row r="61" customFormat="false" ht="12.75" hidden="false" customHeight="false" outlineLevel="0" collapsed="false">
      <c r="A61" s="259" t="n">
        <f aca="false">A60+1</f>
        <v>48</v>
      </c>
      <c r="B61" s="64" t="s">
        <v>416</v>
      </c>
      <c r="C61" s="250" t="n">
        <f aca="false">SUM(D61:F61)</f>
        <v>0</v>
      </c>
      <c r="D61" s="250" t="n">
        <v>0</v>
      </c>
      <c r="E61" s="250" t="n">
        <v>0</v>
      </c>
      <c r="F61" s="261" t="n">
        <v>0</v>
      </c>
    </row>
    <row r="62" customFormat="false" ht="12.75" hidden="false" customHeight="false" outlineLevel="0" collapsed="false">
      <c r="A62" s="259" t="n">
        <f aca="false">A61+1</f>
        <v>49</v>
      </c>
      <c r="B62" s="260" t="s">
        <v>420</v>
      </c>
      <c r="C62" s="250" t="n">
        <f aca="false">SUM(D62:F62)</f>
        <v>0</v>
      </c>
      <c r="D62" s="250" t="n">
        <v>0</v>
      </c>
      <c r="E62" s="250" t="n">
        <v>0</v>
      </c>
      <c r="F62" s="261" t="n">
        <v>0</v>
      </c>
    </row>
    <row r="63" customFormat="false" ht="13.5" hidden="false" customHeight="false" outlineLevel="0" collapsed="false">
      <c r="A63" s="263" t="n">
        <f aca="false">A62+1</f>
        <v>50</v>
      </c>
      <c r="B63" s="112" t="s">
        <v>416</v>
      </c>
      <c r="C63" s="253" t="n">
        <f aca="false">SUM(D63:F63)</f>
        <v>0</v>
      </c>
      <c r="D63" s="253" t="n">
        <v>0</v>
      </c>
      <c r="E63" s="253" t="n">
        <v>0</v>
      </c>
      <c r="F63" s="264" t="n">
        <v>0</v>
      </c>
    </row>
    <row r="64" customFormat="false" ht="12.75" hidden="false" customHeight="false" outlineLevel="0" collapsed="false">
      <c r="B64" s="51"/>
    </row>
    <row r="65" customFormat="false" ht="12.75" hidden="false" customHeight="false" outlineLevel="0" collapsed="false">
      <c r="B65" s="51"/>
    </row>
    <row r="66" customFormat="false" ht="12.75" hidden="false" customHeight="false" outlineLevel="0" collapsed="false">
      <c r="B66" s="51"/>
    </row>
  </sheetData>
  <mergeCells count="10">
    <mergeCell ref="D5:F5"/>
    <mergeCell ref="D6:F6"/>
    <mergeCell ref="A7:F7"/>
    <mergeCell ref="A8:F8"/>
    <mergeCell ref="A10:A12"/>
    <mergeCell ref="B10:B12"/>
    <mergeCell ref="C10:F10"/>
    <mergeCell ref="C11:C12"/>
    <mergeCell ref="D11:D12"/>
    <mergeCell ref="E11:F11"/>
  </mergeCells>
  <printOptions headings="false" gridLines="false" gridLinesSet="true" horizontalCentered="false" verticalCentered="false"/>
  <pageMargins left="0.39375" right="0" top="0.157638888888889"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7T01:27:34Z</dcterms:created>
  <dc:creator>verhoturova</dc:creator>
  <dc:description/>
  <dc:language>en-US</dc:language>
  <cp:lastModifiedBy>Общий отдел</cp:lastModifiedBy>
  <cp:lastPrinted>2020-06-25T04:27:29Z</cp:lastPrinted>
  <dcterms:modified xsi:type="dcterms:W3CDTF">2020-07-10T04:28:54Z</dcterms:modified>
  <cp:revision>0</cp:revision>
  <dc:subject/>
  <dc:title/>
</cp:coreProperties>
</file>